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5</t>
  </si>
  <si>
    <t xml:space="preserve">к решению "О внесении изменений в решение </t>
  </si>
  <si>
    <t xml:space="preserve">от 25 декабря 2018 года №5-403 "О бюджете 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         от   24 декабря  2019 года №  6-48</t>
  </si>
  <si>
    <t xml:space="preserve"> Приложение № 12</t>
  </si>
  <si>
    <t xml:space="preserve">к решению "О бюджете муниципального                                                                         образования "Мглинский район" на 2019 год                                                                                   и на плановый период 2020 и 2021 годов"                                                     </t>
  </si>
  <si>
    <t xml:space="preserve">от  25 декабря 2018 года № 5-403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9 год и на плановый период 2020 и 2021 годов"</t>
  </si>
  <si>
    <t xml:space="preserve">(рублей)</t>
  </si>
  <si>
    <t xml:space="preserve">КБК</t>
  </si>
  <si>
    <t xml:space="preserve">НАИМЕНОВАНИЕ</t>
  </si>
  <si>
    <t xml:space="preserve"> 2019 год</t>
  </si>
  <si>
    <t xml:space="preserve">2020 год</t>
  </si>
  <si>
    <t xml:space="preserve">2021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0.7"/>
    <col collapsed="false" customWidth="true" hidden="false" outlineLevel="0" max="3" min="3" style="1" width="20.85"/>
    <col collapsed="false" customWidth="true" hidden="false" outlineLevel="0" max="4" min="4" style="1" width="17.56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6834382.76999998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-292219558.41</v>
      </c>
      <c r="D17" s="15" t="n">
        <f aca="false">D18</f>
        <v>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-292219558.41</v>
      </c>
      <c r="D18" s="15" t="n">
        <f aca="false">D19</f>
        <v>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3" t="s">
        <v>22</v>
      </c>
      <c r="B19" s="11" t="s">
        <v>23</v>
      </c>
      <c r="C19" s="15" t="n">
        <f aca="false">C20</f>
        <v>-292219558.41</v>
      </c>
      <c r="D19" s="15" t="n">
        <f aca="false">D20</f>
        <v>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9.75" hidden="false" customHeight="true" outlineLevel="0" collapsed="false">
      <c r="A20" s="13" t="s">
        <v>24</v>
      </c>
      <c r="B20" s="11" t="s">
        <v>25</v>
      </c>
      <c r="C20" s="15" t="n">
        <v>-292219558.41</v>
      </c>
      <c r="D20" s="16" t="n">
        <v>0</v>
      </c>
      <c r="E20" s="16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1" hidden="false" customHeight="true" outlineLevel="0" collapsed="false">
      <c r="A21" s="13" t="s">
        <v>26</v>
      </c>
      <c r="B21" s="11" t="s">
        <v>27</v>
      </c>
      <c r="C21" s="15" t="n">
        <f aca="false">C22</f>
        <v>299053941.18</v>
      </c>
      <c r="D21" s="15" t="n">
        <f aca="false">D22</f>
        <v>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299053941.18</v>
      </c>
      <c r="D22" s="15" t="n">
        <f aca="false">D23</f>
        <v>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38.25" hidden="false" customHeight="true" outlineLevel="0" collapsed="false">
      <c r="A23" s="13" t="s">
        <v>30</v>
      </c>
      <c r="B23" s="11" t="s">
        <v>31</v>
      </c>
      <c r="C23" s="15" t="n">
        <f aca="false">C24</f>
        <v>299053941.18</v>
      </c>
      <c r="D23" s="15" t="n">
        <f aca="false">D24</f>
        <v>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39" hidden="false" customHeight="true" outlineLevel="0" collapsed="false">
      <c r="A24" s="13" t="s">
        <v>32</v>
      </c>
      <c r="B24" s="11" t="s">
        <v>33</v>
      </c>
      <c r="C24" s="15" t="n">
        <v>299053941.18</v>
      </c>
      <c r="D24" s="16" t="n">
        <v>0</v>
      </c>
      <c r="E24" s="16" t="n">
        <v>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6834382.76999998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03-06T11:46:02Z</cp:lastPrinted>
  <dcterms:modified xsi:type="dcterms:W3CDTF">2020-01-17T06:45:19Z</dcterms:modified>
  <cp:revision>0</cp:revision>
  <dc:subject/>
  <dc:title/>
</cp:coreProperties>
</file>