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875F6CC1-1D1C-4B0B-83CF-820D4BEFE256}">
  <header guid="{60242F67-FC3B-44A3-AE79-44E436A8B3FD}" dateTime="2019-11-13T09:21:00.000000000Z" userName="User" r:id="rId1" minRId="1" maxRId="41" maxSheetId="2">
    <sheetIdMap count="1">
      <sheetId val="1"/>
    </sheetIdMap>
  </header>
  <header guid="{648C9232-A798-4F05-94BD-5AD68A61C953}" dateTime="2019-11-13T09:24:00.000000000Z" userName="User" r:id="rId2" minRId="42" maxRId="45" maxSheetId="2">
    <sheetIdMap count="1">
      <sheetId val="1"/>
    </sheetIdMap>
  </header>
  <header guid="{60AD18D0-D6CF-449E-A5BB-08BC734EA5C5}" dateTime="2019-11-13T14:02:00.000000000Z" userName="User" r:id="rId3" minRId="46" maxRId="47" maxSheetId="2">
    <sheetIdMap count="1">
      <sheetId val="1"/>
    </sheetIdMap>
  </header>
  <header guid="{875F6CC1-1D1C-4B0B-83CF-820D4BEFE256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