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2 "</t>
  </si>
  <si>
    <t xml:space="preserve">апреля      2015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муниципальной услуги)</t>
  </si>
  <si>
    <t xml:space="preserve">Норматив затрат на содержание   </t>
  </si>
  <si>
    <t xml:space="preserve"> недвижимого и особого ценного движимого</t>
  </si>
  <si>
    <t xml:space="preserve">(в расчете на единицу муниципальной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15" activeCellId="0" sqref="K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0"/>
      <c r="G100" s="32" t="n">
        <v>2015</v>
      </c>
      <c r="H100" s="33" t="n">
        <v>2016</v>
      </c>
      <c r="I100" s="33" t="n">
        <v>2017</v>
      </c>
    </row>
    <row r="101" customFormat="false" ht="15" hidden="false" customHeight="true" outlineLevel="0" collapsed="false">
      <c r="A101" s="34" t="n">
        <v>1</v>
      </c>
      <c r="B101" s="35" t="s">
        <v>89</v>
      </c>
      <c r="C101" s="35"/>
      <c r="D101" s="35"/>
      <c r="E101" s="35"/>
      <c r="F101" s="36" t="s">
        <v>90</v>
      </c>
      <c r="G101" s="37" t="n">
        <v>10900</v>
      </c>
      <c r="H101" s="38" t="n">
        <v>10900</v>
      </c>
      <c r="I101" s="29" t="n">
        <v>10900</v>
      </c>
    </row>
    <row r="102" customFormat="false" ht="15" hidden="false" customHeight="true" outlineLevel="0" collapsed="false">
      <c r="A102" s="39" t="n">
        <v>2</v>
      </c>
      <c r="B102" s="35" t="s">
        <v>91</v>
      </c>
      <c r="C102" s="35"/>
      <c r="D102" s="35"/>
      <c r="E102" s="35"/>
      <c r="F102" s="36" t="s">
        <v>92</v>
      </c>
      <c r="G102" s="37" t="n">
        <v>218800</v>
      </c>
      <c r="H102" s="38" t="n">
        <v>218800</v>
      </c>
      <c r="I102" s="29" t="n">
        <v>218800</v>
      </c>
    </row>
    <row r="103" customFormat="false" ht="15" hidden="false" customHeight="true" outlineLevel="0" collapsed="false">
      <c r="A103" s="29" t="n">
        <v>3</v>
      </c>
      <c r="B103" s="35" t="s">
        <v>93</v>
      </c>
      <c r="C103" s="35"/>
      <c r="D103" s="35"/>
      <c r="E103" s="35"/>
      <c r="F103" s="36" t="s">
        <v>92</v>
      </c>
      <c r="G103" s="38" t="n">
        <v>5250</v>
      </c>
      <c r="H103" s="38" t="n">
        <v>5250</v>
      </c>
      <c r="I103" s="29" t="n">
        <v>5250</v>
      </c>
    </row>
    <row r="104" customFormat="false" ht="14.25" hidden="false" customHeight="true" outlineLevel="0" collapsed="false">
      <c r="A104" s="38" t="n">
        <v>4</v>
      </c>
      <c r="B104" s="35" t="s">
        <v>94</v>
      </c>
      <c r="C104" s="35"/>
      <c r="D104" s="35"/>
      <c r="E104" s="35"/>
      <c r="F104" s="29" t="s">
        <v>95</v>
      </c>
      <c r="G104" s="38" t="n">
        <v>1000</v>
      </c>
      <c r="H104" s="38" t="n">
        <v>1000</v>
      </c>
      <c r="I104" s="29" t="n">
        <v>1000</v>
      </c>
    </row>
    <row r="105" customFormat="false" ht="26.25" hidden="false" customHeight="true" outlineLevel="0" collapsed="false">
      <c r="A105" s="29" t="n">
        <v>5</v>
      </c>
      <c r="B105" s="40" t="s">
        <v>96</v>
      </c>
      <c r="C105" s="40"/>
      <c r="D105" s="40"/>
      <c r="E105" s="40"/>
      <c r="F105" s="41" t="s">
        <v>97</v>
      </c>
      <c r="G105" s="38" t="n">
        <v>6100</v>
      </c>
      <c r="H105" s="38" t="n">
        <v>6300</v>
      </c>
      <c r="I105" s="29" t="n">
        <v>7200</v>
      </c>
    </row>
    <row r="106" customFormat="false" ht="26.25" hidden="false" customHeight="true" outlineLevel="0" collapsed="false">
      <c r="A106" s="28" t="n">
        <v>6</v>
      </c>
      <c r="B106" s="40" t="s">
        <v>98</v>
      </c>
      <c r="C106" s="40"/>
      <c r="D106" s="40"/>
      <c r="E106" s="40"/>
      <c r="F106" s="42" t="s">
        <v>99</v>
      </c>
      <c r="G106" s="37" t="n">
        <v>95</v>
      </c>
      <c r="H106" s="38" t="n">
        <v>95</v>
      </c>
      <c r="I106" s="29" t="n">
        <v>95</v>
      </c>
    </row>
    <row r="107" customFormat="false" ht="17.25" hidden="false" customHeight="true" outlineLevel="0" collapsed="false">
      <c r="A107" s="28" t="n">
        <v>7</v>
      </c>
      <c r="B107" s="35" t="s">
        <v>100</v>
      </c>
      <c r="C107" s="35"/>
      <c r="D107" s="35"/>
      <c r="E107" s="35"/>
      <c r="F107" s="36" t="s">
        <v>90</v>
      </c>
      <c r="G107" s="37" t="n">
        <v>88210</v>
      </c>
      <c r="H107" s="38" t="n">
        <v>94365</v>
      </c>
      <c r="I107" s="29" t="n">
        <v>100520</v>
      </c>
    </row>
    <row r="108" customFormat="false" ht="17.25" hidden="false" customHeight="true" outlineLevel="0" collapsed="false">
      <c r="A108" s="27" t="n">
        <v>8</v>
      </c>
      <c r="B108" s="43" t="s">
        <v>101</v>
      </c>
      <c r="C108" s="43"/>
      <c r="D108" s="43"/>
      <c r="E108" s="43"/>
      <c r="F108" s="27"/>
      <c r="G108" s="27"/>
      <c r="H108" s="27"/>
      <c r="I108" s="27"/>
    </row>
    <row r="109" customFormat="false" ht="17.25" hidden="false" customHeight="true" outlineLevel="0" collapsed="false">
      <c r="A109" s="36"/>
      <c r="B109" s="44" t="s">
        <v>102</v>
      </c>
      <c r="C109" s="44"/>
      <c r="D109" s="44"/>
      <c r="E109" s="44"/>
      <c r="F109" s="36" t="s">
        <v>103</v>
      </c>
      <c r="G109" s="36" t="n">
        <v>82.31</v>
      </c>
      <c r="H109" s="36" t="n">
        <v>76.95</v>
      </c>
      <c r="I109" s="36" t="n">
        <v>74.24</v>
      </c>
    </row>
    <row r="110" customFormat="false" ht="17.25" hidden="false" customHeight="true" outlineLevel="0" collapsed="false">
      <c r="A110" s="27" t="n">
        <v>9</v>
      </c>
      <c r="B110" s="45" t="s">
        <v>104</v>
      </c>
      <c r="C110" s="45"/>
      <c r="D110" s="45"/>
      <c r="E110" s="45"/>
      <c r="F110" s="27"/>
      <c r="G110" s="46"/>
      <c r="H110" s="46"/>
      <c r="I110" s="46"/>
    </row>
    <row r="111" customFormat="false" ht="17.25" hidden="false" customHeight="true" outlineLevel="0" collapsed="false">
      <c r="A111" s="46"/>
      <c r="B111" s="47" t="s">
        <v>105</v>
      </c>
      <c r="C111" s="47"/>
      <c r="D111" s="47"/>
      <c r="E111" s="47"/>
      <c r="F111" s="46"/>
      <c r="G111" s="46"/>
      <c r="H111" s="46"/>
      <c r="I111" s="46"/>
    </row>
    <row r="112" customFormat="false" ht="17.25" hidden="false" customHeight="true" outlineLevel="0" collapsed="false">
      <c r="A112" s="36"/>
      <c r="B112" s="48" t="s">
        <v>106</v>
      </c>
      <c r="C112" s="48"/>
      <c r="D112" s="48"/>
      <c r="E112" s="48"/>
      <c r="F112" s="36" t="s">
        <v>103</v>
      </c>
      <c r="G112" s="36" t="n">
        <v>9.07</v>
      </c>
      <c r="H112" s="36" t="n">
        <v>8.48</v>
      </c>
      <c r="I112" s="36" t="n">
        <v>7.96</v>
      </c>
    </row>
    <row r="113" customFormat="false" ht="17.25" hidden="false" customHeight="true" outlineLevel="0" collapsed="false">
      <c r="A113" s="46" t="n">
        <v>10</v>
      </c>
      <c r="B113" s="45" t="s">
        <v>107</v>
      </c>
      <c r="C113" s="45"/>
      <c r="D113" s="45"/>
      <c r="E113" s="45"/>
      <c r="F113" s="27"/>
      <c r="G113" s="46"/>
      <c r="H113" s="46"/>
      <c r="I113" s="46"/>
    </row>
    <row r="114" customFormat="false" ht="17.25" hidden="false" customHeight="true" outlineLevel="0" collapsed="false">
      <c r="A114" s="46"/>
      <c r="B114" s="49" t="s">
        <v>108</v>
      </c>
      <c r="C114" s="49"/>
      <c r="D114" s="49"/>
      <c r="E114" s="49"/>
      <c r="F114" s="50"/>
      <c r="G114" s="46"/>
      <c r="H114" s="46"/>
      <c r="I114" s="46"/>
    </row>
    <row r="115" customFormat="false" ht="17.25" hidden="false" customHeight="true" outlineLevel="0" collapsed="false">
      <c r="A115" s="36"/>
      <c r="B115" s="44" t="s">
        <v>109</v>
      </c>
      <c r="C115" s="44"/>
      <c r="D115" s="44"/>
      <c r="E115" s="44"/>
      <c r="F115" s="51" t="s">
        <v>103</v>
      </c>
      <c r="G115" s="36" t="n">
        <v>0.19</v>
      </c>
      <c r="H115" s="36" t="n">
        <v>0.18</v>
      </c>
      <c r="I115" s="36" t="n">
        <v>0.18</v>
      </c>
    </row>
    <row r="116" customFormat="false" ht="17.25" hidden="false" customHeight="true" outlineLevel="0" collapsed="false">
      <c r="A116" s="46" t="n">
        <v>11</v>
      </c>
      <c r="B116" s="45" t="s">
        <v>110</v>
      </c>
      <c r="C116" s="45"/>
      <c r="D116" s="45"/>
      <c r="E116" s="45"/>
      <c r="F116" s="46"/>
      <c r="G116" s="46"/>
      <c r="H116" s="46"/>
      <c r="I116" s="46"/>
    </row>
    <row r="117" customFormat="false" ht="17.25" hidden="false" customHeight="true" outlineLevel="0" collapsed="false">
      <c r="A117" s="52"/>
      <c r="B117" s="53" t="s">
        <v>111</v>
      </c>
      <c r="C117" s="53"/>
      <c r="D117" s="53"/>
      <c r="E117" s="53"/>
      <c r="F117" s="36" t="s">
        <v>103</v>
      </c>
      <c r="G117" s="36" t="n">
        <v>7354754</v>
      </c>
      <c r="H117" s="36" t="n">
        <v>7500484</v>
      </c>
      <c r="I117" s="36" t="n">
        <v>7500484</v>
      </c>
    </row>
    <row r="118" customFormat="false" ht="17.25" hidden="false" customHeight="true" outlineLevel="0" collapsed="false">
      <c r="A118" s="54"/>
      <c r="B118" s="55"/>
      <c r="C118" s="55"/>
      <c r="D118" s="55"/>
      <c r="E118" s="55"/>
      <c r="F118" s="54"/>
      <c r="G118" s="54"/>
      <c r="H118" s="54"/>
      <c r="I118" s="54"/>
    </row>
    <row r="119" customFormat="false" ht="15" hidden="false" customHeight="true" outlineLevel="0" collapsed="false">
      <c r="A119" s="55"/>
      <c r="B119" s="55"/>
      <c r="C119" s="55"/>
      <c r="D119" s="55"/>
      <c r="E119" s="55"/>
      <c r="F119" s="54"/>
      <c r="G119" s="54"/>
      <c r="H119" s="54"/>
      <c r="I119" s="54"/>
    </row>
    <row r="120" customFormat="false" ht="15" hidden="false" customHeight="true" outlineLevel="0" collapsed="false">
      <c r="A120" s="12" t="s">
        <v>112</v>
      </c>
      <c r="B120" s="12"/>
      <c r="C120" s="12"/>
      <c r="D120" s="12"/>
      <c r="E120" s="12"/>
      <c r="F120" s="12"/>
      <c r="G120" s="12"/>
      <c r="H120" s="12"/>
      <c r="I120" s="12"/>
    </row>
    <row r="121" customFormat="false" ht="14.2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56" t="s">
        <v>114</v>
      </c>
      <c r="B122" s="56"/>
      <c r="C122" s="56"/>
      <c r="D122" s="56"/>
      <c r="E122" s="56"/>
      <c r="F122" s="56"/>
      <c r="G122" s="56"/>
      <c r="H122" s="56" t="s">
        <v>115</v>
      </c>
      <c r="I122" s="56"/>
    </row>
    <row r="123" customFormat="false" ht="14.25" hidden="false" customHeight="true" outlineLevel="0" collapsed="false">
      <c r="A123" s="57"/>
      <c r="B123" s="58"/>
      <c r="C123" s="58"/>
      <c r="D123" s="58"/>
      <c r="E123" s="58"/>
      <c r="F123" s="58"/>
      <c r="G123" s="59"/>
      <c r="H123" s="60" t="s">
        <v>116</v>
      </c>
      <c r="I123" s="60"/>
    </row>
    <row r="124" customFormat="false" ht="17.25" hidden="false" customHeight="true" outlineLevel="0" collapsed="false">
      <c r="A124" s="61" t="s">
        <v>117</v>
      </c>
      <c r="B124" s="61"/>
      <c r="C124" s="61"/>
      <c r="D124" s="61"/>
      <c r="E124" s="61"/>
      <c r="F124" s="61"/>
      <c r="G124" s="61"/>
      <c r="H124" s="61"/>
      <c r="I124" s="61"/>
    </row>
    <row r="125" customFormat="false" ht="19.5" hidden="false" customHeight="true" outlineLevel="0" collapsed="false">
      <c r="A125" s="62" t="s">
        <v>118</v>
      </c>
      <c r="B125" s="62"/>
      <c r="C125" s="62"/>
      <c r="D125" s="62"/>
      <c r="E125" s="62"/>
      <c r="F125" s="62"/>
      <c r="G125" s="62"/>
      <c r="H125" s="63"/>
      <c r="I125" s="63"/>
    </row>
    <row r="126" customFormat="false" ht="15.75" hidden="false" customHeight="true" outlineLevel="0" collapsed="false">
      <c r="A126" s="64" t="s">
        <v>119</v>
      </c>
      <c r="B126" s="64"/>
      <c r="C126" s="64"/>
      <c r="D126" s="64"/>
      <c r="E126" s="64"/>
      <c r="F126" s="64"/>
      <c r="G126" s="64"/>
      <c r="H126" s="65" t="n">
        <v>0</v>
      </c>
      <c r="I126" s="65"/>
    </row>
    <row r="127" customFormat="false" ht="15.75" hidden="false" customHeight="true" outlineLevel="0" collapsed="false">
      <c r="A127" s="66" t="s">
        <v>120</v>
      </c>
      <c r="B127" s="66"/>
      <c r="C127" s="66"/>
      <c r="D127" s="66"/>
      <c r="E127" s="66"/>
      <c r="F127" s="66"/>
      <c r="G127" s="66"/>
      <c r="H127" s="67" t="n">
        <v>0</v>
      </c>
      <c r="I127" s="67"/>
    </row>
    <row r="128" customFormat="false" ht="16.5" hidden="false" customHeight="true" outlineLevel="0" collapsed="false">
      <c r="A128" s="68" t="s">
        <v>121</v>
      </c>
      <c r="B128" s="68"/>
      <c r="C128" s="68"/>
      <c r="D128" s="68"/>
      <c r="E128" s="68"/>
      <c r="F128" s="68"/>
      <c r="G128" s="68"/>
      <c r="H128" s="69" t="n">
        <v>0</v>
      </c>
      <c r="I128" s="69"/>
    </row>
    <row r="129" customFormat="false" ht="21" hidden="false" customHeight="true" outlineLevel="0" collapsed="false">
      <c r="A129" s="70" t="s">
        <v>122</v>
      </c>
      <c r="B129" s="70"/>
      <c r="C129" s="70"/>
      <c r="D129" s="70"/>
      <c r="E129" s="70"/>
      <c r="F129" s="70"/>
      <c r="G129" s="70"/>
      <c r="H129" s="69" t="n">
        <v>0</v>
      </c>
      <c r="I129" s="69"/>
    </row>
    <row r="130" customFormat="false" ht="18" hidden="false" customHeight="true" outlineLevel="0" collapsed="false">
      <c r="A130" s="71" t="s">
        <v>123</v>
      </c>
      <c r="B130" s="71"/>
      <c r="C130" s="71"/>
      <c r="D130" s="71"/>
      <c r="E130" s="71"/>
      <c r="F130" s="71"/>
      <c r="G130" s="71"/>
      <c r="H130" s="72" t="n">
        <v>0</v>
      </c>
      <c r="I130" s="72"/>
    </row>
    <row r="131" customFormat="false" ht="18" hidden="false" customHeight="true" outlineLevel="0" collapsed="false">
      <c r="A131" s="61" t="s">
        <v>124</v>
      </c>
      <c r="B131" s="61"/>
      <c r="C131" s="61"/>
      <c r="D131" s="61"/>
      <c r="E131" s="61"/>
      <c r="F131" s="61"/>
      <c r="G131" s="61"/>
      <c r="H131" s="61"/>
      <c r="I131" s="61"/>
    </row>
    <row r="132" customFormat="false" ht="18" hidden="false" customHeight="true" outlineLevel="0" collapsed="false">
      <c r="A132" s="73" t="s">
        <v>125</v>
      </c>
      <c r="B132" s="73"/>
      <c r="C132" s="73"/>
      <c r="D132" s="73"/>
      <c r="E132" s="73"/>
      <c r="F132" s="73"/>
      <c r="G132" s="73"/>
      <c r="H132" s="74" t="n">
        <v>7543126</v>
      </c>
      <c r="I132" s="74"/>
    </row>
    <row r="133" customFormat="false" ht="18" hidden="false" customHeight="true" outlineLevel="0" collapsed="false">
      <c r="A133" s="73" t="s">
        <v>126</v>
      </c>
      <c r="B133" s="73"/>
      <c r="C133" s="73"/>
      <c r="D133" s="73"/>
      <c r="E133" s="73"/>
      <c r="F133" s="73"/>
      <c r="G133" s="73"/>
      <c r="H133" s="74" t="n">
        <v>0</v>
      </c>
      <c r="I133" s="74"/>
    </row>
    <row r="134" customFormat="false" ht="20.25" hidden="false" customHeight="true" outlineLevel="0" collapsed="false">
      <c r="A134" s="71" t="s">
        <v>127</v>
      </c>
      <c r="B134" s="71"/>
      <c r="C134" s="71"/>
      <c r="D134" s="71"/>
      <c r="E134" s="71"/>
      <c r="F134" s="71"/>
      <c r="G134" s="71"/>
      <c r="H134" s="74" t="n">
        <v>7543126</v>
      </c>
      <c r="I134" s="74"/>
    </row>
    <row r="135" customFormat="false" ht="18" hidden="false" customHeight="true" outlineLevel="0" collapsed="false">
      <c r="A135" s="19" t="s">
        <v>128</v>
      </c>
      <c r="B135" s="19"/>
      <c r="C135" s="19"/>
      <c r="D135" s="19"/>
      <c r="E135" s="19"/>
      <c r="F135" s="19"/>
      <c r="G135" s="19"/>
      <c r="H135" s="19"/>
      <c r="I135" s="19"/>
    </row>
    <row r="136" customFormat="false" ht="15" hidden="false" customHeight="true" outlineLevel="0" collapsed="false">
      <c r="A136" s="75" t="s">
        <v>129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15" hidden="false" customHeight="true" outlineLevel="0" collapsed="false">
      <c r="A137" s="76" t="s">
        <v>130</v>
      </c>
      <c r="B137" s="76"/>
      <c r="C137" s="76"/>
      <c r="D137" s="76"/>
      <c r="E137" s="76" t="n">
        <v>2014</v>
      </c>
      <c r="F137" s="76" t="n">
        <v>2014</v>
      </c>
      <c r="G137" s="76" t="n">
        <v>2015</v>
      </c>
      <c r="H137" s="76" t="n">
        <v>2016</v>
      </c>
      <c r="I137" s="76" t="n">
        <v>2017</v>
      </c>
    </row>
    <row r="138" customFormat="false" ht="14.25" hidden="false" customHeight="true" outlineLevel="0" collapsed="false">
      <c r="A138" s="77" t="s">
        <v>131</v>
      </c>
      <c r="B138" s="77"/>
      <c r="C138" s="77"/>
      <c r="D138" s="77"/>
      <c r="E138" s="78" t="s">
        <v>132</v>
      </c>
      <c r="F138" s="79" t="s">
        <v>133</v>
      </c>
      <c r="G138" s="79" t="s">
        <v>133</v>
      </c>
      <c r="H138" s="79" t="s">
        <v>133</v>
      </c>
      <c r="I138" s="79" t="s">
        <v>133</v>
      </c>
    </row>
    <row r="139" customFormat="false" ht="14.25" hidden="false" customHeight="true" outlineLevel="0" collapsed="false">
      <c r="A139" s="71" t="s">
        <v>134</v>
      </c>
      <c r="B139" s="71"/>
      <c r="C139" s="71"/>
      <c r="D139" s="71"/>
      <c r="E139" s="80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4.25" hidden="false" customHeight="true" outlineLevel="0" collapsed="false">
      <c r="A140" s="73" t="s">
        <v>135</v>
      </c>
      <c r="B140" s="73"/>
      <c r="C140" s="73"/>
      <c r="D140" s="73"/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4.25" hidden="false" customHeight="true" outlineLevel="0" collapsed="false">
      <c r="A141" s="73" t="s">
        <v>136</v>
      </c>
      <c r="B141" s="73"/>
      <c r="C141" s="73"/>
      <c r="D141" s="73"/>
      <c r="E141" s="6"/>
      <c r="F141" s="6"/>
      <c r="G141" s="6"/>
      <c r="H141" s="6"/>
      <c r="I141" s="6"/>
    </row>
    <row r="142" customFormat="false" ht="14.25" hidden="false" customHeight="true" outlineLevel="0" collapsed="false">
      <c r="A142" s="73" t="s">
        <v>137</v>
      </c>
      <c r="B142" s="73"/>
      <c r="C142" s="73"/>
      <c r="D142" s="73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4.25" hidden="false" customHeight="true" outlineLevel="0" collapsed="false">
      <c r="A143" s="81" t="s">
        <v>138</v>
      </c>
      <c r="B143" s="81"/>
      <c r="C143" s="81"/>
      <c r="D143" s="81"/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</row>
    <row r="144" customFormat="false" ht="18" hidden="false" customHeight="true" outlineLevel="0" collapsed="false">
      <c r="A144" s="82" t="s">
        <v>136</v>
      </c>
      <c r="B144" s="82"/>
      <c r="C144" s="82"/>
      <c r="D144" s="82"/>
      <c r="E144" s="6"/>
      <c r="F144" s="6"/>
      <c r="G144" s="6"/>
      <c r="H144" s="6"/>
      <c r="I144" s="6"/>
    </row>
    <row r="145" customFormat="false" ht="18" hidden="false" customHeight="true" outlineLevel="0" collapsed="false">
      <c r="A145" s="73" t="s">
        <v>137</v>
      </c>
      <c r="B145" s="73"/>
      <c r="C145" s="73"/>
      <c r="D145" s="73"/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</row>
    <row r="146" customFormat="false" ht="24" hidden="false" customHeight="true" outlineLevel="0" collapsed="false">
      <c r="A146" s="71" t="s">
        <v>139</v>
      </c>
      <c r="B146" s="71"/>
      <c r="C146" s="71"/>
      <c r="D146" s="71"/>
      <c r="E146" s="6" t="n">
        <v>0</v>
      </c>
      <c r="F146" s="6"/>
      <c r="G146" s="6"/>
      <c r="H146" s="6"/>
      <c r="I146" s="6"/>
    </row>
    <row r="147" customFormat="false" ht="12.75" hidden="false" customHeight="false" outlineLevel="0" collapsed="false">
      <c r="A147" s="73" t="s">
        <v>140</v>
      </c>
      <c r="B147" s="73"/>
      <c r="C147" s="73"/>
      <c r="D147" s="73"/>
      <c r="E147" s="6"/>
      <c r="F147" s="6" t="n">
        <v>0</v>
      </c>
      <c r="G147" s="6" t="n">
        <v>0</v>
      </c>
      <c r="H147" s="6" t="n">
        <v>0</v>
      </c>
      <c r="I147" s="6" t="n">
        <v>0</v>
      </c>
    </row>
    <row r="148" customFormat="false" ht="15.75" hidden="false" customHeight="true" outlineLevel="0" collapsed="false">
      <c r="A148" s="73" t="s">
        <v>141</v>
      </c>
      <c r="B148" s="73"/>
      <c r="C148" s="73"/>
      <c r="D148" s="73"/>
      <c r="E148" s="6" t="n">
        <v>581.46</v>
      </c>
      <c r="F148" s="6" t="n">
        <v>0</v>
      </c>
      <c r="G148" s="6" t="n">
        <v>0</v>
      </c>
      <c r="H148" s="6" t="n">
        <v>0</v>
      </c>
      <c r="I148" s="6" t="n">
        <v>0</v>
      </c>
    </row>
    <row r="149" customFormat="false" ht="12.75" hidden="false" customHeight="false" outlineLevel="0" collapsed="false">
      <c r="A149" s="71" t="s">
        <v>142</v>
      </c>
      <c r="B149" s="71"/>
      <c r="C149" s="71"/>
      <c r="D149" s="71"/>
      <c r="E149" s="6"/>
      <c r="F149" s="6"/>
      <c r="G149" s="6"/>
      <c r="H149" s="6"/>
      <c r="I149" s="6"/>
    </row>
    <row r="150" customFormat="false" ht="18.75" hidden="false" customHeight="true" outlineLevel="0" collapsed="false">
      <c r="A150" s="83" t="s">
        <v>143</v>
      </c>
      <c r="B150" s="83"/>
      <c r="C150" s="83"/>
      <c r="D150" s="83"/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</row>
    <row r="151" customFormat="false" ht="12.75" hidden="false" customHeight="false" outlineLevel="0" collapsed="false">
      <c r="A151" s="73" t="s">
        <v>136</v>
      </c>
      <c r="B151" s="73"/>
      <c r="C151" s="73"/>
      <c r="D151" s="73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84" t="s">
        <v>144</v>
      </c>
      <c r="B152" s="84"/>
      <c r="C152" s="84"/>
      <c r="D152" s="84"/>
      <c r="E152" s="6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</row>
    <row r="153" customFormat="false" ht="18" hidden="false" customHeight="true" outlineLevel="0" collapsed="false">
      <c r="A153" s="10"/>
      <c r="B153" s="10"/>
      <c r="C153" s="10"/>
      <c r="D153" s="10"/>
    </row>
    <row r="154" customFormat="false" ht="13.5" hidden="false" customHeight="true" outlineLevel="0" collapsed="false">
      <c r="A154" s="12" t="s">
        <v>145</v>
      </c>
      <c r="B154" s="12"/>
      <c r="C154" s="12"/>
      <c r="D154" s="12"/>
      <c r="E154" s="12"/>
      <c r="F154" s="12"/>
      <c r="G154" s="12"/>
      <c r="H154" s="12"/>
      <c r="I154" s="12"/>
    </row>
    <row r="155" customFormat="false" ht="15" hidden="false" customHeight="fals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true" outlineLevel="0" collapsed="false">
      <c r="A156" s="10"/>
      <c r="B156" s="10"/>
      <c r="C156" s="10"/>
      <c r="D156" s="10"/>
    </row>
    <row r="157" customFormat="false" ht="19.5" hidden="false" customHeight="true" outlineLevel="0" collapsed="false">
      <c r="A157" s="62" t="s">
        <v>147</v>
      </c>
      <c r="B157" s="62"/>
      <c r="C157" s="62"/>
      <c r="D157" s="86"/>
      <c r="E157" s="87"/>
      <c r="F157" s="88"/>
      <c r="G157" s="87"/>
      <c r="H157" s="88"/>
      <c r="I157" s="87"/>
    </row>
    <row r="158" customFormat="false" ht="12.75" hidden="false" customHeight="false" outlineLevel="0" collapsed="false">
      <c r="A158" s="66" t="s">
        <v>148</v>
      </c>
      <c r="B158" s="66"/>
      <c r="C158" s="66"/>
      <c r="D158" s="89" t="s">
        <v>149</v>
      </c>
      <c r="E158" s="89"/>
      <c r="F158" s="67" t="s">
        <v>150</v>
      </c>
      <c r="G158" s="67"/>
      <c r="H158" s="67" t="s">
        <v>151</v>
      </c>
      <c r="I158" s="67"/>
    </row>
    <row r="159" customFormat="false" ht="12.75" hidden="false" customHeight="false" outlineLevel="0" collapsed="false">
      <c r="A159" s="66" t="s">
        <v>152</v>
      </c>
      <c r="B159" s="66"/>
      <c r="C159" s="66"/>
      <c r="D159" s="58"/>
      <c r="E159" s="59"/>
      <c r="F159" s="57"/>
      <c r="G159" s="59"/>
      <c r="H159" s="57"/>
      <c r="I159" s="59"/>
    </row>
    <row r="160" customFormat="false" ht="15.75" hidden="false" customHeight="true" outlineLevel="0" collapsed="false">
      <c r="A160" s="57"/>
      <c r="B160" s="58"/>
      <c r="C160" s="59"/>
      <c r="D160" s="72" t="n">
        <v>7354754</v>
      </c>
      <c r="E160" s="72"/>
      <c r="F160" s="72" t="n">
        <v>7500484</v>
      </c>
      <c r="G160" s="72"/>
      <c r="H160" s="72" t="n">
        <v>7500484</v>
      </c>
      <c r="I160" s="72"/>
    </row>
    <row r="161" customFormat="false" ht="24.75" hidden="false" customHeight="true" outlineLevel="0" collapsed="false">
      <c r="A161" s="10"/>
      <c r="B161" s="10"/>
      <c r="C161" s="10"/>
      <c r="D161" s="10"/>
    </row>
    <row r="162" customFormat="false" ht="18" hidden="false" customHeight="true" outlineLevel="0" collapsed="false">
      <c r="A162" s="10"/>
      <c r="B162" s="10"/>
      <c r="C162" s="10"/>
      <c r="D162" s="10"/>
    </row>
    <row r="163" customFormat="false" ht="15.75" hidden="false" customHeight="tru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7.25" hidden="false" customHeight="tru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  <c r="J181" s="90"/>
      <c r="K181" s="9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24.75" hidden="false" customHeight="tru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A224" s="10"/>
      <c r="B224" s="10"/>
      <c r="C224" s="10"/>
      <c r="D224" s="10"/>
    </row>
    <row r="225" customFormat="false" ht="12.75" hidden="false" customHeight="false" outlineLevel="0" collapsed="false">
      <c r="A225" s="10"/>
      <c r="B225" s="10"/>
      <c r="C225" s="10"/>
      <c r="D225" s="10"/>
    </row>
    <row r="226" customFormat="false" ht="12.75" hidden="false" customHeight="false" outlineLevel="0" collapsed="false">
      <c r="A226" s="10"/>
      <c r="B226" s="10"/>
      <c r="C226" s="10"/>
      <c r="D226" s="10"/>
    </row>
    <row r="227" customFormat="false" ht="12.75" hidden="false" customHeight="false" outlineLevel="0" collapsed="false">
      <c r="A227" s="10"/>
      <c r="B227" s="10"/>
      <c r="C227" s="10"/>
      <c r="D227" s="10"/>
    </row>
    <row r="228" customFormat="false" ht="12.75" hidden="false" customHeight="false" outlineLevel="0" collapsed="false">
      <c r="A228" s="10"/>
      <c r="B228" s="10"/>
      <c r="C228" s="10"/>
      <c r="D228" s="10"/>
    </row>
    <row r="229" customFormat="false" ht="12.75" hidden="false" customHeight="false" outlineLevel="0" collapsed="false">
      <c r="A229" s="10"/>
      <c r="B229" s="10"/>
      <c r="C229" s="10"/>
      <c r="D229" s="10"/>
    </row>
    <row r="230" customFormat="false" ht="12.75" hidden="false" customHeight="false" outlineLevel="0" collapsed="false">
      <c r="A230" s="10"/>
      <c r="B230" s="10"/>
      <c r="C230" s="10"/>
      <c r="D230" s="10"/>
    </row>
    <row r="231" customFormat="false" ht="12.75" hidden="false" customHeight="false" outlineLevel="0" collapsed="false">
      <c r="A231" s="10"/>
      <c r="B231" s="10"/>
      <c r="C231" s="10"/>
      <c r="D231" s="10"/>
    </row>
    <row r="232" customFormat="false" ht="12.75" hidden="false" customHeight="false" outlineLevel="0" collapsed="false">
      <c r="D232" s="10"/>
    </row>
    <row r="233" customFormat="false" ht="12.75" hidden="false" customHeight="false" outlineLevel="0" collapsed="false">
      <c r="D233" s="10"/>
    </row>
  </sheetData>
  <mergeCells count="166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20:I120"/>
    <mergeCell ref="A121:I121"/>
    <mergeCell ref="A122:G122"/>
    <mergeCell ref="H122:I122"/>
    <mergeCell ref="H123:I123"/>
    <mergeCell ref="A124:I124"/>
    <mergeCell ref="A125:G125"/>
    <mergeCell ref="H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I131"/>
    <mergeCell ref="A132:G132"/>
    <mergeCell ref="H132:I132"/>
    <mergeCell ref="A133:G133"/>
    <mergeCell ref="H133:I133"/>
    <mergeCell ref="A134:G134"/>
    <mergeCell ref="H134:I134"/>
    <mergeCell ref="A135:I135"/>
    <mergeCell ref="A136:I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4:I154"/>
    <mergeCell ref="A155:I155"/>
    <mergeCell ref="A157:C157"/>
    <mergeCell ref="A158:C158"/>
    <mergeCell ref="D158:E158"/>
    <mergeCell ref="F158:G158"/>
    <mergeCell ref="H158:I158"/>
    <mergeCell ref="A159:C159"/>
    <mergeCell ref="D160:E160"/>
    <mergeCell ref="F160:G160"/>
    <mergeCell ref="H160:I160"/>
    <mergeCell ref="J181:K181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M244" activeCellId="0" sqref="M243:M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1" t="s">
        <v>154</v>
      </c>
      <c r="B2" s="92" t="s">
        <v>155</v>
      </c>
      <c r="C2" s="92"/>
      <c r="D2" s="92"/>
      <c r="E2" s="92" t="s">
        <v>156</v>
      </c>
      <c r="F2" s="92"/>
      <c r="G2" s="92"/>
      <c r="H2" s="92" t="s">
        <v>157</v>
      </c>
      <c r="I2" s="92"/>
      <c r="J2" s="92"/>
    </row>
    <row r="3" customFormat="false" ht="12.75" hidden="false" customHeight="false" outlineLevel="0" collapsed="false">
      <c r="A3" s="93" t="s">
        <v>131</v>
      </c>
      <c r="B3" s="91"/>
      <c r="C3" s="72" t="s">
        <v>158</v>
      </c>
      <c r="D3" s="72"/>
      <c r="E3" s="91"/>
      <c r="F3" s="72" t="s">
        <v>158</v>
      </c>
      <c r="G3" s="72"/>
      <c r="H3" s="91"/>
      <c r="I3" s="72" t="s">
        <v>158</v>
      </c>
      <c r="J3" s="72"/>
    </row>
    <row r="4" customFormat="false" ht="12.75" hidden="false" customHeight="false" outlineLevel="0" collapsed="false">
      <c r="A4" s="93"/>
      <c r="B4" s="93"/>
      <c r="C4" s="94" t="s">
        <v>159</v>
      </c>
      <c r="D4" s="94" t="s">
        <v>160</v>
      </c>
      <c r="E4" s="93"/>
      <c r="F4" s="94" t="s">
        <v>159</v>
      </c>
      <c r="G4" s="94" t="s">
        <v>160</v>
      </c>
      <c r="H4" s="93"/>
      <c r="I4" s="94" t="s">
        <v>159</v>
      </c>
      <c r="J4" s="94" t="s">
        <v>160</v>
      </c>
    </row>
    <row r="5" customFormat="false" ht="12.75" hidden="false" customHeight="false" outlineLevel="0" collapsed="false">
      <c r="A5" s="93"/>
      <c r="B5" s="93" t="s">
        <v>161</v>
      </c>
      <c r="C5" s="95" t="s">
        <v>162</v>
      </c>
      <c r="D5" s="95" t="s">
        <v>163</v>
      </c>
      <c r="E5" s="93" t="s">
        <v>161</v>
      </c>
      <c r="F5" s="95" t="s">
        <v>162</v>
      </c>
      <c r="G5" s="95" t="s">
        <v>163</v>
      </c>
      <c r="H5" s="93" t="s">
        <v>161</v>
      </c>
      <c r="I5" s="95" t="s">
        <v>162</v>
      </c>
      <c r="J5" s="95" t="s">
        <v>163</v>
      </c>
    </row>
    <row r="6" customFormat="false" ht="12.75" hidden="false" customHeight="false" outlineLevel="0" collapsed="false">
      <c r="A6" s="93"/>
      <c r="B6" s="93" t="s">
        <v>164</v>
      </c>
      <c r="C6" s="95" t="s">
        <v>163</v>
      </c>
      <c r="D6" s="95" t="s">
        <v>165</v>
      </c>
      <c r="E6" s="93" t="s">
        <v>164</v>
      </c>
      <c r="F6" s="95" t="s">
        <v>163</v>
      </c>
      <c r="G6" s="95" t="s">
        <v>165</v>
      </c>
      <c r="H6" s="93" t="s">
        <v>164</v>
      </c>
      <c r="I6" s="95" t="s">
        <v>163</v>
      </c>
      <c r="J6" s="95" t="s">
        <v>165</v>
      </c>
    </row>
    <row r="7" customFormat="false" ht="12.75" hidden="false" customHeight="false" outlineLevel="0" collapsed="false">
      <c r="A7" s="93"/>
      <c r="B7" s="93"/>
      <c r="C7" s="95" t="s">
        <v>166</v>
      </c>
      <c r="D7" s="95" t="s">
        <v>167</v>
      </c>
      <c r="E7" s="93"/>
      <c r="F7" s="95" t="s">
        <v>166</v>
      </c>
      <c r="G7" s="95" t="s">
        <v>167</v>
      </c>
      <c r="H7" s="93"/>
      <c r="I7" s="95" t="s">
        <v>166</v>
      </c>
      <c r="J7" s="95" t="s">
        <v>167</v>
      </c>
    </row>
    <row r="8" customFormat="false" ht="12.75" hidden="false" customHeight="false" outlineLevel="0" collapsed="false">
      <c r="A8" s="93"/>
      <c r="B8" s="93"/>
      <c r="C8" s="95" t="s">
        <v>168</v>
      </c>
      <c r="D8" s="95" t="s">
        <v>169</v>
      </c>
      <c r="E8" s="93"/>
      <c r="F8" s="95" t="s">
        <v>168</v>
      </c>
      <c r="G8" s="95" t="s">
        <v>169</v>
      </c>
      <c r="H8" s="93"/>
      <c r="I8" s="95" t="s">
        <v>168</v>
      </c>
      <c r="J8" s="95" t="s">
        <v>169</v>
      </c>
    </row>
    <row r="9" customFormat="false" ht="12.75" hidden="false" customHeight="false" outlineLevel="0" collapsed="false">
      <c r="A9" s="93"/>
      <c r="B9" s="93"/>
      <c r="C9" s="95" t="s">
        <v>170</v>
      </c>
      <c r="D9" s="95" t="s">
        <v>171</v>
      </c>
      <c r="E9" s="93"/>
      <c r="F9" s="95" t="s">
        <v>170</v>
      </c>
      <c r="G9" s="95" t="s">
        <v>171</v>
      </c>
      <c r="H9" s="93"/>
      <c r="I9" s="95" t="s">
        <v>170</v>
      </c>
      <c r="J9" s="95" t="s">
        <v>171</v>
      </c>
    </row>
    <row r="10" customFormat="false" ht="12.75" hidden="false" customHeight="false" outlineLevel="0" collapsed="false">
      <c r="A10" s="93"/>
      <c r="B10" s="93"/>
      <c r="C10" s="95" t="s">
        <v>172</v>
      </c>
      <c r="D10" s="95" t="s">
        <v>164</v>
      </c>
      <c r="E10" s="93"/>
      <c r="F10" s="95" t="s">
        <v>172</v>
      </c>
      <c r="G10" s="95" t="s">
        <v>164</v>
      </c>
      <c r="H10" s="93"/>
      <c r="I10" s="95" t="s">
        <v>172</v>
      </c>
      <c r="J10" s="95" t="s">
        <v>164</v>
      </c>
    </row>
    <row r="11" customFormat="false" ht="12.75" hidden="false" customHeight="false" outlineLevel="0" collapsed="false">
      <c r="A11" s="93"/>
      <c r="B11" s="93"/>
      <c r="C11" s="95" t="s">
        <v>173</v>
      </c>
      <c r="D11" s="95"/>
      <c r="E11" s="93"/>
      <c r="F11" s="95" t="s">
        <v>173</v>
      </c>
      <c r="G11" s="95"/>
      <c r="H11" s="93"/>
      <c r="I11" s="95" t="s">
        <v>173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64</v>
      </c>
      <c r="G12" s="97"/>
      <c r="H12" s="96"/>
      <c r="I12" s="97" t="s">
        <v>164</v>
      </c>
      <c r="J12" s="97"/>
    </row>
    <row r="13" customFormat="false" ht="12.75" hidden="false" customHeight="false" outlineLevel="0" collapsed="false">
      <c r="A13" s="98" t="s">
        <v>174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75</v>
      </c>
      <c r="B14" s="93"/>
      <c r="C14" s="93"/>
      <c r="D14" s="93" t="n">
        <v>0</v>
      </c>
      <c r="E14" s="93"/>
      <c r="F14" s="93"/>
      <c r="G14" s="93" t="n">
        <v>0</v>
      </c>
      <c r="H14" s="93"/>
      <c r="I14" s="93"/>
      <c r="J14" s="93" t="n">
        <v>0</v>
      </c>
    </row>
    <row r="15" customFormat="false" ht="12.75" hidden="false" customHeight="false" outlineLevel="0" collapsed="false">
      <c r="A15" s="100" t="s">
        <v>176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77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78</v>
      </c>
      <c r="B17" s="104" t="n">
        <f aca="false">B20+B38+B23</f>
        <v>7369754</v>
      </c>
      <c r="C17" s="104" t="n">
        <f aca="false">C20+C38+C23</f>
        <v>7369754</v>
      </c>
      <c r="D17" s="104" t="n">
        <f aca="false">D20+D38</f>
        <v>0</v>
      </c>
      <c r="E17" s="104" t="n">
        <f aca="false">E20+E38</f>
        <v>7515484</v>
      </c>
      <c r="F17" s="104" t="n">
        <f aca="false">F20+F38</f>
        <v>7515484</v>
      </c>
      <c r="G17" s="104" t="n">
        <f aca="false">G20+G38</f>
        <v>0</v>
      </c>
      <c r="H17" s="104" t="n">
        <f aca="false">H20+H38</f>
        <v>7515484</v>
      </c>
      <c r="I17" s="104" t="n">
        <f aca="false">I20+I38</f>
        <v>7515484</v>
      </c>
      <c r="J17" s="105" t="n">
        <v>0</v>
      </c>
    </row>
    <row r="18" customFormat="false" ht="12.75" hidden="false" customHeight="false" outlineLevel="0" collapsed="false">
      <c r="A18" s="106" t="s">
        <v>136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79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80</v>
      </c>
      <c r="B20" s="93" t="n">
        <f aca="false">B50+B73+B85+B95+B106+B129+B155+B167+B207+B235+B251</f>
        <v>7354754</v>
      </c>
      <c r="C20" s="93" t="n">
        <f aca="false">C50+C73+C85+C95+C106+C129+C155+C167+C207+C235+C251</f>
        <v>7354754</v>
      </c>
      <c r="D20" s="93" t="n">
        <f aca="false">D50+D73+D85+D95+D106+D129+D155+D167+D207+D235+D251</f>
        <v>0</v>
      </c>
      <c r="E20" s="93" t="n">
        <f aca="false">E50+E73+E85+E95+E106+E129+E155+E167+E207+E235+E251</f>
        <v>7500484</v>
      </c>
      <c r="F20" s="93" t="n">
        <f aca="false">F50+F73+F85+F95+F106+F129+F155+F167+F207+F235+F251</f>
        <v>7500484</v>
      </c>
      <c r="G20" s="93" t="n">
        <f aca="false">G50+G73+G85+G95+G106+G129+G155+G167+G207+G235+G251</f>
        <v>0</v>
      </c>
      <c r="H20" s="93" t="n">
        <f aca="false">H50+H73+H85+H95+H106+H129+H155+H167+H207+H235+H251</f>
        <v>7500484</v>
      </c>
      <c r="I20" s="93" t="n">
        <f aca="false">I50+I73+I85+I95+I106+I129+I155+I167+I207+I235+I251</f>
        <v>7500484</v>
      </c>
      <c r="J20" s="93" t="n">
        <f aca="false">J50+J73+J85+J95+J106+J129+J155+J167+J207+J235+J251</f>
        <v>0</v>
      </c>
    </row>
    <row r="21" customFormat="false" ht="12.75" hidden="false" customHeight="false" outlineLevel="0" collapsed="false">
      <c r="A21" s="109" t="s">
        <v>181</v>
      </c>
      <c r="B21" s="93"/>
      <c r="C21" s="93"/>
      <c r="D21" s="93"/>
      <c r="E21" s="93"/>
      <c r="F21" s="93"/>
      <c r="G21" s="93"/>
      <c r="H21" s="93"/>
      <c r="I21" s="93"/>
      <c r="J21" s="93" t="n">
        <v>0</v>
      </c>
    </row>
    <row r="22" customFormat="false" ht="12.75" hidden="false" customHeight="false" outlineLevel="0" collapsed="false">
      <c r="A22" s="110" t="s">
        <v>182</v>
      </c>
      <c r="B22" s="96"/>
      <c r="C22" s="93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83</v>
      </c>
      <c r="B23" s="91" t="n">
        <v>0</v>
      </c>
      <c r="C23" s="91" t="n">
        <v>0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84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85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86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87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88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89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90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91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92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93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94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95</v>
      </c>
      <c r="B38" s="93" t="n">
        <v>15000</v>
      </c>
      <c r="C38" s="93" t="n">
        <f aca="false">C40</f>
        <v>15000</v>
      </c>
      <c r="D38" s="93" t="n">
        <f aca="false">D40</f>
        <v>0</v>
      </c>
      <c r="E38" s="93" t="n">
        <f aca="false">E40</f>
        <v>15000</v>
      </c>
      <c r="F38" s="93" t="n">
        <f aca="false">F40</f>
        <v>15000</v>
      </c>
      <c r="G38" s="93" t="n">
        <f aca="false">G40</f>
        <v>0</v>
      </c>
      <c r="H38" s="93" t="n">
        <f aca="false">H40</f>
        <v>15000</v>
      </c>
      <c r="I38" s="93" t="n">
        <f aca="false">I40</f>
        <v>15000</v>
      </c>
      <c r="J38" s="93" t="n">
        <v>0</v>
      </c>
    </row>
    <row r="39" customFormat="false" ht="10.5" hidden="false" customHeight="true" outlineLevel="0" collapsed="false">
      <c r="A39" s="95" t="s">
        <v>196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97</v>
      </c>
      <c r="B40" s="93" t="n">
        <f aca="false">B56+B79+B91+B101+B112+B135+B148+B161+B187+B202+B216+B244+B260</f>
        <v>15000</v>
      </c>
      <c r="C40" s="93" t="n">
        <f aca="false">C56+C79+C91+C112+C135+C148+C187+C161++C202+C216+C244+C260</f>
        <v>15000</v>
      </c>
      <c r="D40" s="93" t="n">
        <f aca="false">D56+D79+D91+D112+D135+D148+D184+D161++D202+D216+D244+D260</f>
        <v>0</v>
      </c>
      <c r="E40" s="93" t="n">
        <f aca="false">E56+E79+E91+E112+E135+E148+E184+E161++E202+E216+E244+E260</f>
        <v>15000</v>
      </c>
      <c r="F40" s="93" t="n">
        <f aca="false">F56+F79+F91+F112+F135+F148+F184+F161++F202+F216+F244+F260</f>
        <v>15000</v>
      </c>
      <c r="G40" s="93" t="n">
        <f aca="false">G56+G79+G91+G112+G135+G148+G184+G161++G202+G216+G244+G260</f>
        <v>0</v>
      </c>
      <c r="H40" s="93" t="n">
        <f aca="false">H56+H79+H91+H112+H135+H148+H184+H161++H202+H216+H244+H260</f>
        <v>15000</v>
      </c>
      <c r="I40" s="93" t="n">
        <f aca="false">I56+I79+I91+I112+I135+I148+I184+I161++I202+I216+I244+I260</f>
        <v>15000</v>
      </c>
      <c r="J40" s="93" t="n"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A42" s="95" t="s">
        <v>198</v>
      </c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99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78</v>
      </c>
      <c r="B45" s="117" t="n">
        <f aca="false">B47+B71+B82+B93+B103+B127+B152+B164+B205+B231+B248</f>
        <v>7369754</v>
      </c>
      <c r="C45" s="117" t="n">
        <f aca="false">C47+C71+C82+C93+C103+C127+C152+C164+C205+C231+C248</f>
        <v>7369754</v>
      </c>
      <c r="D45" s="117" t="n">
        <f aca="false">D20+D40</f>
        <v>0</v>
      </c>
      <c r="E45" s="117" t="n">
        <f aca="false">E20+E40</f>
        <v>7515484</v>
      </c>
      <c r="F45" s="117" t="n">
        <f aca="false">F20+F40</f>
        <v>7515484</v>
      </c>
      <c r="G45" s="117" t="n">
        <f aca="false">G20+G40</f>
        <v>0</v>
      </c>
      <c r="H45" s="117" t="n">
        <f aca="false">H20+H40</f>
        <v>7515484</v>
      </c>
      <c r="I45" s="117" t="n">
        <f aca="false">I20+I40</f>
        <v>7515484</v>
      </c>
      <c r="J45" s="117" t="n">
        <f aca="false">J20+J40</f>
        <v>0</v>
      </c>
    </row>
    <row r="46" customFormat="false" ht="12.75" hidden="false" customHeight="false" outlineLevel="0" collapsed="false">
      <c r="A46" s="106" t="s">
        <v>136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6" t="s">
        <v>200</v>
      </c>
      <c r="B47" s="118" t="n">
        <f aca="false">B50+B56</f>
        <v>5106860</v>
      </c>
      <c r="C47" s="118" t="n">
        <f aca="false">C50+C56</f>
        <v>5106860</v>
      </c>
      <c r="D47" s="118" t="n">
        <v>0</v>
      </c>
      <c r="E47" s="118" t="n">
        <f aca="false">E50+E56</f>
        <v>5106860</v>
      </c>
      <c r="F47" s="118" t="n">
        <f aca="false">F50+F56</f>
        <v>5106860</v>
      </c>
      <c r="G47" s="118" t="n">
        <v>0</v>
      </c>
      <c r="H47" s="118" t="n">
        <f aca="false">H50+H56</f>
        <v>5106860</v>
      </c>
      <c r="I47" s="118" t="n">
        <f aca="false">I50+I56</f>
        <v>5106860</v>
      </c>
      <c r="J47" s="118" t="n">
        <f aca="false">J50+J56</f>
        <v>0</v>
      </c>
    </row>
    <row r="48" customFormat="false" ht="12.75" hidden="false" customHeight="false" outlineLevel="0" collapsed="false">
      <c r="A48" s="119" t="s">
        <v>201</v>
      </c>
      <c r="B48" s="120"/>
      <c r="C48" s="120"/>
      <c r="D48" s="121"/>
      <c r="E48" s="120"/>
      <c r="F48" s="120"/>
      <c r="G48" s="121"/>
      <c r="H48" s="120"/>
      <c r="I48" s="120"/>
      <c r="J48" s="121"/>
    </row>
    <row r="49" customFormat="false" ht="12.75" hidden="false" customHeight="true" outlineLevel="0" collapsed="false">
      <c r="A49" s="108" t="s">
        <v>202</v>
      </c>
      <c r="B49" s="122"/>
      <c r="C49" s="123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203</v>
      </c>
      <c r="B50" s="93" t="n">
        <v>5106860</v>
      </c>
      <c r="C50" s="93" t="n">
        <v>5106860</v>
      </c>
      <c r="D50" s="93" t="n">
        <v>0</v>
      </c>
      <c r="E50" s="93" t="n">
        <v>5106860</v>
      </c>
      <c r="F50" s="93" t="n">
        <v>5106860</v>
      </c>
      <c r="G50" s="93" t="n">
        <v>0</v>
      </c>
      <c r="H50" s="93" t="n">
        <v>5106860</v>
      </c>
      <c r="I50" s="93" t="n">
        <v>5106860</v>
      </c>
      <c r="J50" s="93" t="n">
        <v>0</v>
      </c>
    </row>
    <row r="51" customFormat="false" ht="12.75" hidden="false" customHeight="false" outlineLevel="0" collapsed="false">
      <c r="A51" s="110" t="s">
        <v>204</v>
      </c>
      <c r="B51" s="96"/>
      <c r="C51" s="124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205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206</v>
      </c>
      <c r="B53" s="93" t="n">
        <v>0</v>
      </c>
      <c r="C53" s="93" t="n">
        <v>0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</row>
    <row r="54" customFormat="false" ht="12.75" hidden="false" customHeight="false" outlineLevel="0" collapsed="false">
      <c r="A54" s="110" t="s">
        <v>207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208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209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210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1" t="s">
        <v>154</v>
      </c>
      <c r="B59" s="92" t="s">
        <v>155</v>
      </c>
      <c r="C59" s="92"/>
      <c r="D59" s="92"/>
      <c r="E59" s="92" t="s">
        <v>156</v>
      </c>
      <c r="F59" s="92"/>
      <c r="G59" s="92"/>
      <c r="H59" s="92" t="s">
        <v>157</v>
      </c>
      <c r="I59" s="92"/>
      <c r="J59" s="92"/>
    </row>
    <row r="60" customFormat="false" ht="12.75" hidden="false" customHeight="false" outlineLevel="0" collapsed="false">
      <c r="A60" s="93" t="s">
        <v>131</v>
      </c>
      <c r="B60" s="91"/>
      <c r="C60" s="72" t="s">
        <v>158</v>
      </c>
      <c r="D60" s="72"/>
      <c r="E60" s="91"/>
      <c r="F60" s="72" t="s">
        <v>158</v>
      </c>
      <c r="G60" s="72"/>
      <c r="H60" s="91"/>
      <c r="I60" s="72" t="s">
        <v>158</v>
      </c>
      <c r="J60" s="72"/>
    </row>
    <row r="61" customFormat="false" ht="12.75" hidden="false" customHeight="false" outlineLevel="0" collapsed="false">
      <c r="A61" s="93"/>
      <c r="B61" s="67"/>
      <c r="C61" s="125" t="s">
        <v>159</v>
      </c>
      <c r="D61" s="125" t="s">
        <v>160</v>
      </c>
      <c r="E61" s="67"/>
      <c r="F61" s="125" t="s">
        <v>159</v>
      </c>
      <c r="G61" s="125" t="s">
        <v>160</v>
      </c>
      <c r="H61" s="67"/>
      <c r="I61" s="125" t="s">
        <v>159</v>
      </c>
      <c r="J61" s="125" t="s">
        <v>160</v>
      </c>
    </row>
    <row r="62" customFormat="false" ht="12.75" hidden="false" customHeight="false" outlineLevel="0" collapsed="false">
      <c r="A62" s="93"/>
      <c r="B62" s="67" t="s">
        <v>161</v>
      </c>
      <c r="C62" s="126" t="s">
        <v>162</v>
      </c>
      <c r="D62" s="126" t="s">
        <v>163</v>
      </c>
      <c r="E62" s="67" t="s">
        <v>161</v>
      </c>
      <c r="F62" s="126" t="s">
        <v>162</v>
      </c>
      <c r="G62" s="126" t="s">
        <v>163</v>
      </c>
      <c r="H62" s="67" t="s">
        <v>161</v>
      </c>
      <c r="I62" s="126" t="s">
        <v>162</v>
      </c>
      <c r="J62" s="126" t="s">
        <v>163</v>
      </c>
    </row>
    <row r="63" customFormat="false" ht="12.75" hidden="false" customHeight="false" outlineLevel="0" collapsed="false">
      <c r="A63" s="93"/>
      <c r="B63" s="67" t="s">
        <v>164</v>
      </c>
      <c r="C63" s="126" t="s">
        <v>163</v>
      </c>
      <c r="D63" s="126" t="s">
        <v>165</v>
      </c>
      <c r="E63" s="67" t="s">
        <v>164</v>
      </c>
      <c r="F63" s="126" t="s">
        <v>163</v>
      </c>
      <c r="G63" s="126" t="s">
        <v>165</v>
      </c>
      <c r="H63" s="67" t="s">
        <v>164</v>
      </c>
      <c r="I63" s="126" t="s">
        <v>163</v>
      </c>
      <c r="J63" s="126" t="s">
        <v>165</v>
      </c>
    </row>
    <row r="64" customFormat="false" ht="12.75" hidden="false" customHeight="false" outlineLevel="0" collapsed="false">
      <c r="A64" s="93"/>
      <c r="B64" s="67"/>
      <c r="C64" s="126" t="s">
        <v>166</v>
      </c>
      <c r="D64" s="126" t="s">
        <v>167</v>
      </c>
      <c r="E64" s="67"/>
      <c r="F64" s="126" t="s">
        <v>166</v>
      </c>
      <c r="G64" s="126" t="s">
        <v>167</v>
      </c>
      <c r="H64" s="67"/>
      <c r="I64" s="126" t="s">
        <v>166</v>
      </c>
      <c r="J64" s="126" t="s">
        <v>167</v>
      </c>
    </row>
    <row r="65" customFormat="false" ht="12.75" hidden="false" customHeight="false" outlineLevel="0" collapsed="false">
      <c r="A65" s="93"/>
      <c r="B65" s="67"/>
      <c r="C65" s="126" t="s">
        <v>168</v>
      </c>
      <c r="D65" s="126" t="s">
        <v>169</v>
      </c>
      <c r="E65" s="67"/>
      <c r="F65" s="126" t="s">
        <v>168</v>
      </c>
      <c r="G65" s="126" t="s">
        <v>169</v>
      </c>
      <c r="H65" s="67"/>
      <c r="I65" s="126" t="s">
        <v>168</v>
      </c>
      <c r="J65" s="126" t="s">
        <v>169</v>
      </c>
    </row>
    <row r="66" customFormat="false" ht="12.75" hidden="false" customHeight="false" outlineLevel="0" collapsed="false">
      <c r="A66" s="93"/>
      <c r="B66" s="67"/>
      <c r="C66" s="126" t="s">
        <v>170</v>
      </c>
      <c r="D66" s="126" t="s">
        <v>171</v>
      </c>
      <c r="E66" s="67"/>
      <c r="F66" s="126" t="s">
        <v>170</v>
      </c>
      <c r="G66" s="126" t="s">
        <v>171</v>
      </c>
      <c r="H66" s="67"/>
      <c r="I66" s="126" t="s">
        <v>170</v>
      </c>
      <c r="J66" s="126" t="s">
        <v>171</v>
      </c>
    </row>
    <row r="67" customFormat="false" ht="12.75" hidden="false" customHeight="false" outlineLevel="0" collapsed="false">
      <c r="A67" s="93"/>
      <c r="B67" s="67"/>
      <c r="C67" s="126" t="s">
        <v>172</v>
      </c>
      <c r="D67" s="126" t="s">
        <v>164</v>
      </c>
      <c r="E67" s="67"/>
      <c r="F67" s="126" t="s">
        <v>172</v>
      </c>
      <c r="G67" s="126" t="s">
        <v>164</v>
      </c>
      <c r="H67" s="67"/>
      <c r="I67" s="126" t="s">
        <v>172</v>
      </c>
      <c r="J67" s="126" t="s">
        <v>164</v>
      </c>
    </row>
    <row r="68" customFormat="false" ht="12.75" hidden="false" customHeight="false" outlineLevel="0" collapsed="false">
      <c r="A68" s="93"/>
      <c r="B68" s="67"/>
      <c r="C68" s="126" t="s">
        <v>211</v>
      </c>
      <c r="D68" s="126"/>
      <c r="E68" s="67"/>
      <c r="F68" s="126" t="s">
        <v>211</v>
      </c>
      <c r="G68" s="126"/>
      <c r="H68" s="67"/>
      <c r="I68" s="126" t="s">
        <v>211</v>
      </c>
      <c r="J68" s="126"/>
    </row>
    <row r="69" customFormat="false" ht="12.75" hidden="false" customHeight="false" outlineLevel="0" collapsed="false">
      <c r="A69" s="96"/>
      <c r="B69" s="65"/>
      <c r="C69" s="127" t="s">
        <v>164</v>
      </c>
      <c r="D69" s="127"/>
      <c r="E69" s="65"/>
      <c r="F69" s="127" t="s">
        <v>164</v>
      </c>
      <c r="G69" s="127"/>
      <c r="H69" s="65"/>
      <c r="I69" s="127" t="s">
        <v>164</v>
      </c>
      <c r="J69" s="127"/>
    </row>
    <row r="70" customFormat="false" ht="12.75" hidden="false" customHeight="false" outlineLevel="0" collapsed="false">
      <c r="A70" s="128" t="s">
        <v>212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29" t="s">
        <v>213</v>
      </c>
      <c r="B71" s="120" t="n">
        <f aca="false">B73+B79+B76</f>
        <v>3000</v>
      </c>
      <c r="C71" s="120" t="n">
        <f aca="false">C73+C79+C76</f>
        <v>3000</v>
      </c>
      <c r="D71" s="120" t="n">
        <f aca="false">D73+D79</f>
        <v>0</v>
      </c>
      <c r="E71" s="120" t="n">
        <f aca="false">E73+E79</f>
        <v>3000</v>
      </c>
      <c r="F71" s="120" t="n">
        <f aca="false">F73+F79</f>
        <v>3000</v>
      </c>
      <c r="G71" s="120" t="n">
        <f aca="false">G73+G79</f>
        <v>0</v>
      </c>
      <c r="H71" s="120" t="n">
        <f aca="false">H73+H79</f>
        <v>3000</v>
      </c>
      <c r="I71" s="120" t="n">
        <f aca="false">I73+I79</f>
        <v>3000</v>
      </c>
      <c r="J71" s="120" t="n">
        <f aca="false">J73+J79</f>
        <v>0</v>
      </c>
    </row>
    <row r="72" customFormat="false" ht="12.75" hidden="false" customHeight="false" outlineLevel="0" collapsed="false">
      <c r="A72" s="108" t="s">
        <v>202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203</v>
      </c>
      <c r="B73" s="93" t="n">
        <v>3000</v>
      </c>
      <c r="C73" s="93" t="n">
        <v>3000</v>
      </c>
      <c r="D73" s="93" t="n">
        <v>0</v>
      </c>
      <c r="E73" s="93" t="n">
        <v>3000</v>
      </c>
      <c r="F73" s="93" t="n">
        <v>3000</v>
      </c>
      <c r="G73" s="93" t="n">
        <v>0</v>
      </c>
      <c r="H73" s="93" t="n">
        <v>3000</v>
      </c>
      <c r="I73" s="93" t="n">
        <v>3000</v>
      </c>
      <c r="J73" s="93" t="n">
        <v>0</v>
      </c>
    </row>
    <row r="74" customFormat="false" ht="12.75" hidden="false" customHeight="false" outlineLevel="0" collapsed="false">
      <c r="A74" s="110" t="s">
        <v>204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205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206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</row>
    <row r="77" customFormat="false" ht="12.75" hidden="false" customHeight="false" outlineLevel="0" collapsed="false">
      <c r="A77" s="110" t="s">
        <v>207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208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209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210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6" t="s">
        <v>214</v>
      </c>
      <c r="B81" s="118" t="s">
        <v>16</v>
      </c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30" t="s">
        <v>215</v>
      </c>
      <c r="B82" s="121" t="n">
        <f aca="false">B85+B91</f>
        <v>1542275</v>
      </c>
      <c r="C82" s="121" t="n">
        <f aca="false">C85+C91</f>
        <v>1542275</v>
      </c>
      <c r="D82" s="121" t="n">
        <f aca="false">D85+D91</f>
        <v>0</v>
      </c>
      <c r="E82" s="121" t="n">
        <f aca="false">E85+E91</f>
        <v>1542275</v>
      </c>
      <c r="F82" s="121" t="n">
        <f aca="false">F85+F91</f>
        <v>1542275</v>
      </c>
      <c r="G82" s="121" t="n">
        <f aca="false">G85+G91</f>
        <v>0</v>
      </c>
      <c r="H82" s="121" t="n">
        <f aca="false">H85+H91</f>
        <v>1542275</v>
      </c>
      <c r="I82" s="121" t="n">
        <f aca="false">I85+I91</f>
        <v>1542275</v>
      </c>
      <c r="J82" s="121" t="n">
        <f aca="false">J85+J91</f>
        <v>0</v>
      </c>
    </row>
    <row r="83" customFormat="false" ht="12.75" hidden="false" customHeight="false" outlineLevel="0" collapsed="false">
      <c r="A83" s="131" t="s">
        <v>216</v>
      </c>
      <c r="B83" s="132"/>
      <c r="C83" s="132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08" t="s">
        <v>202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203</v>
      </c>
      <c r="B85" s="93" t="n">
        <v>1542275</v>
      </c>
      <c r="C85" s="93" t="n">
        <v>1542275</v>
      </c>
      <c r="D85" s="93" t="n">
        <v>0</v>
      </c>
      <c r="E85" s="93" t="n">
        <v>1542275</v>
      </c>
      <c r="F85" s="93" t="n">
        <v>1542275</v>
      </c>
      <c r="G85" s="93" t="n">
        <v>0</v>
      </c>
      <c r="H85" s="93" t="n">
        <v>1542275</v>
      </c>
      <c r="I85" s="93" t="n">
        <v>1542275</v>
      </c>
      <c r="J85" s="93" t="n">
        <v>0</v>
      </c>
    </row>
    <row r="86" customFormat="false" ht="12.75" hidden="false" customHeight="false" outlineLevel="0" collapsed="false">
      <c r="A86" s="110" t="s">
        <v>204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205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206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207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208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209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210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217</v>
      </c>
      <c r="B93" s="135" t="n">
        <f aca="false">B95</f>
        <v>74272</v>
      </c>
      <c r="C93" s="135" t="n">
        <f aca="false">C95</f>
        <v>74272</v>
      </c>
      <c r="D93" s="135" t="n">
        <f aca="false">D95</f>
        <v>0</v>
      </c>
      <c r="E93" s="135" t="n">
        <f aca="false">E95</f>
        <v>74272</v>
      </c>
      <c r="F93" s="135" t="n">
        <f aca="false">F95</f>
        <v>74272</v>
      </c>
      <c r="G93" s="135" t="n">
        <f aca="false">G95</f>
        <v>0</v>
      </c>
      <c r="H93" s="135" t="n">
        <f aca="false">H95</f>
        <v>74272</v>
      </c>
      <c r="I93" s="135" t="n">
        <f aca="false">I95</f>
        <v>74272</v>
      </c>
      <c r="J93" s="121" t="n">
        <v>0</v>
      </c>
    </row>
    <row r="94" customFormat="false" ht="12.75" hidden="false" customHeight="false" outlineLevel="0" collapsed="false">
      <c r="A94" s="108" t="s">
        <v>202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203</v>
      </c>
      <c r="B95" s="93" t="n">
        <v>74272</v>
      </c>
      <c r="C95" s="93" t="n">
        <v>74272</v>
      </c>
      <c r="D95" s="93" t="n">
        <v>0</v>
      </c>
      <c r="E95" s="93" t="n">
        <v>74272</v>
      </c>
      <c r="F95" s="93" t="n">
        <v>74272</v>
      </c>
      <c r="G95" s="93" t="n">
        <v>0</v>
      </c>
      <c r="H95" s="93" t="n">
        <v>74272</v>
      </c>
      <c r="I95" s="93" t="n">
        <v>74272</v>
      </c>
      <c r="J95" s="93" t="n">
        <v>0</v>
      </c>
    </row>
    <row r="96" customFormat="false" ht="12.75" hidden="false" customHeight="false" outlineLevel="0" collapsed="false">
      <c r="A96" s="110" t="s">
        <v>204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205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206</v>
      </c>
      <c r="B98" s="93" t="n">
        <v>0</v>
      </c>
      <c r="C98" s="93" t="n">
        <v>0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2.75" hidden="false" customHeight="false" outlineLevel="0" collapsed="false">
      <c r="A99" s="110" t="s">
        <v>207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208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209</v>
      </c>
      <c r="B101" s="93" t="n">
        <v>0</v>
      </c>
      <c r="C101" s="93" t="n">
        <v>0</v>
      </c>
      <c r="D101" s="93" t="n">
        <v>0</v>
      </c>
      <c r="E101" s="93" t="n">
        <v>0</v>
      </c>
      <c r="F101" s="93" t="n">
        <v>0</v>
      </c>
      <c r="G101" s="93" t="n">
        <v>0</v>
      </c>
      <c r="H101" s="93" t="n">
        <v>0</v>
      </c>
      <c r="I101" s="93" t="n">
        <v>0</v>
      </c>
      <c r="J101" s="93" t="n">
        <v>0</v>
      </c>
    </row>
    <row r="102" customFormat="false" ht="12.75" hidden="false" customHeight="false" outlineLevel="0" collapsed="false">
      <c r="A102" s="110" t="s">
        <v>210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218</v>
      </c>
      <c r="B103" s="121" t="n">
        <f aca="false">B106+B112</f>
        <v>2500</v>
      </c>
      <c r="C103" s="121" t="n">
        <f aca="false">C106+C112</f>
        <v>2500</v>
      </c>
      <c r="D103" s="121" t="n">
        <f aca="false">D106+D112</f>
        <v>0</v>
      </c>
      <c r="E103" s="121" t="n">
        <f aca="false">E106+E112</f>
        <v>2500</v>
      </c>
      <c r="F103" s="121" t="n">
        <f aca="false">F106+F112</f>
        <v>2500</v>
      </c>
      <c r="G103" s="121" t="n">
        <f aca="false">G106+G112</f>
        <v>0</v>
      </c>
      <c r="H103" s="121" t="n">
        <f aca="false">H106+H112</f>
        <v>2500</v>
      </c>
      <c r="I103" s="121" t="n">
        <f aca="false">I106+I112</f>
        <v>2500</v>
      </c>
      <c r="J103" s="121" t="n">
        <v>0</v>
      </c>
    </row>
    <row r="104" customFormat="false" ht="12.75" hidden="false" customHeight="false" outlineLevel="0" collapsed="false">
      <c r="A104" s="129" t="s">
        <v>219</v>
      </c>
      <c r="B104" s="121"/>
      <c r="C104" s="121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08" t="s">
        <v>202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203</v>
      </c>
      <c r="B106" s="93" t="n">
        <v>2500</v>
      </c>
      <c r="C106" s="93" t="n">
        <v>2500</v>
      </c>
      <c r="D106" s="93" t="n">
        <v>0</v>
      </c>
      <c r="E106" s="93" t="n">
        <v>2500</v>
      </c>
      <c r="F106" s="93" t="n">
        <v>2500</v>
      </c>
      <c r="G106" s="93" t="n">
        <v>0</v>
      </c>
      <c r="H106" s="93" t="n">
        <v>2500</v>
      </c>
      <c r="I106" s="93" t="n">
        <v>2500</v>
      </c>
      <c r="J106" s="93" t="n">
        <v>0</v>
      </c>
    </row>
    <row r="107" customFormat="false" ht="12.75" hidden="false" customHeight="false" outlineLevel="0" collapsed="false">
      <c r="A107" s="110" t="s">
        <v>204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205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206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207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208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209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210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54</v>
      </c>
      <c r="B115" s="92" t="s">
        <v>155</v>
      </c>
      <c r="C115" s="92"/>
      <c r="D115" s="92"/>
      <c r="E115" s="92" t="s">
        <v>156</v>
      </c>
      <c r="F115" s="92"/>
      <c r="G115" s="92"/>
      <c r="H115" s="92" t="s">
        <v>157</v>
      </c>
      <c r="I115" s="92"/>
      <c r="J115" s="92"/>
    </row>
    <row r="116" customFormat="false" ht="12.75" hidden="false" customHeight="false" outlineLevel="0" collapsed="false">
      <c r="A116" s="93" t="s">
        <v>131</v>
      </c>
      <c r="B116" s="91"/>
      <c r="C116" s="72" t="s">
        <v>158</v>
      </c>
      <c r="D116" s="72"/>
      <c r="E116" s="91"/>
      <c r="F116" s="72" t="s">
        <v>158</v>
      </c>
      <c r="G116" s="72"/>
      <c r="H116" s="91"/>
      <c r="I116" s="72" t="s">
        <v>158</v>
      </c>
      <c r="J116" s="72"/>
    </row>
    <row r="117" customFormat="false" ht="12.75" hidden="false" customHeight="false" outlineLevel="0" collapsed="false">
      <c r="A117" s="93"/>
      <c r="B117" s="67"/>
      <c r="C117" s="125" t="s">
        <v>159</v>
      </c>
      <c r="D117" s="125" t="s">
        <v>160</v>
      </c>
      <c r="E117" s="67"/>
      <c r="F117" s="125" t="s">
        <v>159</v>
      </c>
      <c r="G117" s="125" t="s">
        <v>160</v>
      </c>
      <c r="H117" s="67"/>
      <c r="I117" s="125" t="s">
        <v>159</v>
      </c>
      <c r="J117" s="125" t="s">
        <v>160</v>
      </c>
    </row>
    <row r="118" customFormat="false" ht="12.75" hidden="false" customHeight="false" outlineLevel="0" collapsed="false">
      <c r="A118" s="93"/>
      <c r="B118" s="67" t="s">
        <v>161</v>
      </c>
      <c r="C118" s="126" t="s">
        <v>162</v>
      </c>
      <c r="D118" s="126" t="s">
        <v>163</v>
      </c>
      <c r="E118" s="67" t="s">
        <v>161</v>
      </c>
      <c r="F118" s="126" t="s">
        <v>162</v>
      </c>
      <c r="G118" s="126" t="s">
        <v>163</v>
      </c>
      <c r="H118" s="67" t="s">
        <v>161</v>
      </c>
      <c r="I118" s="126" t="s">
        <v>162</v>
      </c>
      <c r="J118" s="126" t="s">
        <v>163</v>
      </c>
    </row>
    <row r="119" customFormat="false" ht="12.75" hidden="false" customHeight="false" outlineLevel="0" collapsed="false">
      <c r="A119" s="93"/>
      <c r="B119" s="67" t="s">
        <v>164</v>
      </c>
      <c r="C119" s="126" t="s">
        <v>163</v>
      </c>
      <c r="D119" s="126" t="s">
        <v>165</v>
      </c>
      <c r="E119" s="67" t="s">
        <v>164</v>
      </c>
      <c r="F119" s="126" t="s">
        <v>163</v>
      </c>
      <c r="G119" s="126" t="s">
        <v>165</v>
      </c>
      <c r="H119" s="67" t="s">
        <v>164</v>
      </c>
      <c r="I119" s="126" t="s">
        <v>163</v>
      </c>
      <c r="J119" s="126" t="s">
        <v>165</v>
      </c>
    </row>
    <row r="120" customFormat="false" ht="12.75" hidden="false" customHeight="false" outlineLevel="0" collapsed="false">
      <c r="A120" s="93"/>
      <c r="B120" s="67"/>
      <c r="C120" s="126" t="s">
        <v>166</v>
      </c>
      <c r="D120" s="126" t="s">
        <v>167</v>
      </c>
      <c r="E120" s="67"/>
      <c r="F120" s="126" t="s">
        <v>166</v>
      </c>
      <c r="G120" s="126" t="s">
        <v>167</v>
      </c>
      <c r="H120" s="67"/>
      <c r="I120" s="126" t="s">
        <v>166</v>
      </c>
      <c r="J120" s="126" t="s">
        <v>167</v>
      </c>
    </row>
    <row r="121" customFormat="false" ht="12.75" hidden="false" customHeight="false" outlineLevel="0" collapsed="false">
      <c r="A121" s="93"/>
      <c r="B121" s="67"/>
      <c r="C121" s="126" t="s">
        <v>168</v>
      </c>
      <c r="D121" s="126" t="s">
        <v>169</v>
      </c>
      <c r="E121" s="67"/>
      <c r="F121" s="126" t="s">
        <v>168</v>
      </c>
      <c r="G121" s="126" t="s">
        <v>169</v>
      </c>
      <c r="H121" s="67"/>
      <c r="I121" s="126" t="s">
        <v>168</v>
      </c>
      <c r="J121" s="126" t="s">
        <v>169</v>
      </c>
    </row>
    <row r="122" customFormat="false" ht="12.75" hidden="false" customHeight="false" outlineLevel="0" collapsed="false">
      <c r="A122" s="93"/>
      <c r="B122" s="67"/>
      <c r="C122" s="126" t="s">
        <v>170</v>
      </c>
      <c r="D122" s="126" t="s">
        <v>171</v>
      </c>
      <c r="E122" s="67"/>
      <c r="F122" s="126" t="s">
        <v>170</v>
      </c>
      <c r="G122" s="126" t="s">
        <v>171</v>
      </c>
      <c r="H122" s="67"/>
      <c r="I122" s="126" t="s">
        <v>170</v>
      </c>
      <c r="J122" s="126" t="s">
        <v>171</v>
      </c>
    </row>
    <row r="123" customFormat="false" ht="12.75" hidden="false" customHeight="false" outlineLevel="0" collapsed="false">
      <c r="A123" s="93"/>
      <c r="B123" s="67"/>
      <c r="C123" s="126" t="s">
        <v>172</v>
      </c>
      <c r="D123" s="126" t="s">
        <v>164</v>
      </c>
      <c r="E123" s="67"/>
      <c r="F123" s="126" t="s">
        <v>172</v>
      </c>
      <c r="G123" s="126" t="s">
        <v>164</v>
      </c>
      <c r="H123" s="67"/>
      <c r="I123" s="126" t="s">
        <v>172</v>
      </c>
      <c r="J123" s="126" t="s">
        <v>164</v>
      </c>
    </row>
    <row r="124" customFormat="false" ht="12.75" hidden="false" customHeight="false" outlineLevel="0" collapsed="false">
      <c r="A124" s="93"/>
      <c r="B124" s="67"/>
      <c r="C124" s="126" t="s">
        <v>211</v>
      </c>
      <c r="D124" s="126"/>
      <c r="E124" s="67"/>
      <c r="F124" s="126" t="s">
        <v>211</v>
      </c>
      <c r="G124" s="126"/>
      <c r="H124" s="67"/>
      <c r="I124" s="126" t="s">
        <v>211</v>
      </c>
      <c r="J124" s="126"/>
    </row>
    <row r="125" customFormat="false" ht="12.75" hidden="false" customHeight="false" outlineLevel="0" collapsed="false">
      <c r="A125" s="96"/>
      <c r="B125" s="67"/>
      <c r="C125" s="127" t="s">
        <v>164</v>
      </c>
      <c r="D125" s="127"/>
      <c r="E125" s="65"/>
      <c r="F125" s="127" t="s">
        <v>164</v>
      </c>
      <c r="G125" s="127"/>
      <c r="H125" s="65"/>
      <c r="I125" s="127" t="s">
        <v>164</v>
      </c>
      <c r="J125" s="127"/>
    </row>
    <row r="126" customFormat="false" ht="15.75" hidden="false" customHeight="true" outlineLevel="0" collapsed="false">
      <c r="A126" s="137" t="s">
        <v>220</v>
      </c>
      <c r="B126" s="118" t="s">
        <v>16</v>
      </c>
      <c r="C126" s="138"/>
      <c r="D126" s="118"/>
      <c r="E126" s="118"/>
      <c r="F126" s="118"/>
      <c r="G126" s="118"/>
      <c r="H126" s="118"/>
      <c r="I126" s="118"/>
      <c r="J126" s="118"/>
    </row>
    <row r="127" customFormat="false" ht="14.25" hidden="false" customHeight="true" outlineLevel="0" collapsed="false">
      <c r="A127" s="139" t="s">
        <v>219</v>
      </c>
      <c r="B127" s="120" t="n">
        <f aca="false">B129</f>
        <v>109500</v>
      </c>
      <c r="C127" s="120" t="n">
        <f aca="false">C129</f>
        <v>109500</v>
      </c>
      <c r="D127" s="120" t="n">
        <f aca="false">D129</f>
        <v>0</v>
      </c>
      <c r="E127" s="120" t="n">
        <f aca="false">E129</f>
        <v>136300</v>
      </c>
      <c r="F127" s="120" t="n">
        <f aca="false">F129</f>
        <v>136300</v>
      </c>
      <c r="G127" s="120" t="n">
        <f aca="false">G129</f>
        <v>0</v>
      </c>
      <c r="H127" s="120" t="n">
        <f aca="false">H129</f>
        <v>136300</v>
      </c>
      <c r="I127" s="120" t="n">
        <f aca="false">I129</f>
        <v>136300</v>
      </c>
      <c r="J127" s="120" t="n">
        <f aca="false">J129</f>
        <v>0</v>
      </c>
    </row>
    <row r="128" customFormat="false" ht="12.75" hidden="false" customHeight="false" outlineLevel="0" collapsed="false">
      <c r="A128" s="108" t="s">
        <v>202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203</v>
      </c>
      <c r="B129" s="93" t="n">
        <v>109500</v>
      </c>
      <c r="C129" s="93" t="n">
        <v>109500</v>
      </c>
      <c r="D129" s="93" t="n">
        <v>0</v>
      </c>
      <c r="E129" s="93" t="n">
        <v>136300</v>
      </c>
      <c r="F129" s="93" t="n">
        <v>136300</v>
      </c>
      <c r="G129" s="93" t="n">
        <v>0</v>
      </c>
      <c r="H129" s="93" t="n">
        <v>136300</v>
      </c>
      <c r="I129" s="93" t="n">
        <v>136300</v>
      </c>
      <c r="J129" s="93" t="n">
        <v>0</v>
      </c>
    </row>
    <row r="130" customFormat="false" ht="12.75" hidden="false" customHeight="false" outlineLevel="0" collapsed="false">
      <c r="A130" s="110" t="s">
        <v>204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205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206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207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208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209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210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221</v>
      </c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1.25" hidden="false" customHeight="true" outlineLevel="0" collapsed="false">
      <c r="A138" s="141" t="s">
        <v>222</v>
      </c>
      <c r="B138" s="121" t="n">
        <v>0</v>
      </c>
      <c r="C138" s="121" t="n">
        <v>0</v>
      </c>
      <c r="D138" s="121" t="n">
        <v>0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</row>
    <row r="139" customFormat="false" ht="11.25" hidden="false" customHeight="true" outlineLevel="0" collapsed="false">
      <c r="A139" s="141" t="s">
        <v>223</v>
      </c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1.25" hidden="false" customHeight="true" outlineLevel="0" collapsed="false">
      <c r="A140" s="142" t="s">
        <v>224</v>
      </c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11" t="s">
        <v>202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25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26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205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206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207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208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209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210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8" t="s">
        <v>227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44" t="s">
        <v>228</v>
      </c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44" t="s">
        <v>229</v>
      </c>
      <c r="B152" s="121" t="n">
        <f aca="false">B155+B161+B158</f>
        <v>175862</v>
      </c>
      <c r="C152" s="121" t="n">
        <f aca="false">C155+C161+C158</f>
        <v>175862</v>
      </c>
      <c r="D152" s="121" t="n">
        <f aca="false">D155+D161</f>
        <v>0</v>
      </c>
      <c r="E152" s="121" t="n">
        <f aca="false">E155+E161</f>
        <v>222292</v>
      </c>
      <c r="F152" s="121" t="n">
        <f aca="false">F155+F161</f>
        <v>222292</v>
      </c>
      <c r="G152" s="121" t="n">
        <f aca="false">G155+G161</f>
        <v>0</v>
      </c>
      <c r="H152" s="121" t="n">
        <f aca="false">H155+H161</f>
        <v>222292</v>
      </c>
      <c r="I152" s="121" t="n">
        <f aca="false">I155+I161</f>
        <v>222292</v>
      </c>
      <c r="J152" s="93" t="n">
        <v>0</v>
      </c>
    </row>
    <row r="153" customFormat="false" ht="12.75" hidden="false" customHeight="false" outlineLevel="0" collapsed="false">
      <c r="A153" s="129" t="s">
        <v>230</v>
      </c>
      <c r="B153" s="120"/>
      <c r="C153" s="120"/>
      <c r="D153" s="120"/>
      <c r="E153" s="120"/>
      <c r="F153" s="120"/>
      <c r="G153" s="120"/>
      <c r="H153" s="120"/>
      <c r="I153" s="120"/>
      <c r="J153" s="96"/>
    </row>
    <row r="154" customFormat="false" ht="12.75" hidden="false" customHeight="false" outlineLevel="0" collapsed="false">
      <c r="A154" s="108" t="s">
        <v>202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203</v>
      </c>
      <c r="B155" s="93" t="n">
        <v>171862</v>
      </c>
      <c r="C155" s="93" t="n">
        <v>171862</v>
      </c>
      <c r="D155" s="93" t="n">
        <v>0</v>
      </c>
      <c r="E155" s="93" t="n">
        <v>217292</v>
      </c>
      <c r="F155" s="93" t="n">
        <v>217292</v>
      </c>
      <c r="G155" s="93" t="n">
        <v>0</v>
      </c>
      <c r="H155" s="93" t="n">
        <v>217292</v>
      </c>
      <c r="I155" s="93" t="n">
        <v>217292</v>
      </c>
      <c r="J155" s="109" t="n">
        <v>0</v>
      </c>
    </row>
    <row r="156" customFormat="false" ht="12.75" hidden="false" customHeight="false" outlineLevel="0" collapsed="false">
      <c r="A156" s="110" t="s">
        <v>204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205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206</v>
      </c>
      <c r="B158" s="93" t="n">
        <v>0</v>
      </c>
      <c r="C158" s="93" t="n">
        <v>0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207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208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209</v>
      </c>
      <c r="B161" s="93" t="n">
        <v>4000</v>
      </c>
      <c r="C161" s="93" t="n">
        <v>4000</v>
      </c>
      <c r="D161" s="93" t="n">
        <v>0</v>
      </c>
      <c r="E161" s="93" t="n">
        <v>5000</v>
      </c>
      <c r="F161" s="93" t="n">
        <v>5000</v>
      </c>
      <c r="G161" s="93" t="n">
        <v>0</v>
      </c>
      <c r="H161" s="93" t="n">
        <v>5000</v>
      </c>
      <c r="I161" s="93" t="n">
        <v>5000</v>
      </c>
      <c r="J161" s="93" t="n">
        <v>0</v>
      </c>
    </row>
    <row r="162" customFormat="false" ht="12.75" hidden="false" customHeight="false" outlineLevel="0" collapsed="false">
      <c r="A162" s="110" t="s">
        <v>210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8" t="s">
        <v>212</v>
      </c>
      <c r="B163" s="118"/>
      <c r="C163" s="145"/>
      <c r="D163" s="118"/>
      <c r="E163" s="118"/>
      <c r="F163" s="118"/>
      <c r="G163" s="118"/>
      <c r="H163" s="118"/>
      <c r="I163" s="118"/>
      <c r="J163" s="118"/>
    </row>
    <row r="164" customFormat="false" ht="14.25" hidden="false" customHeight="true" outlineLevel="0" collapsed="false">
      <c r="A164" s="144" t="s">
        <v>231</v>
      </c>
      <c r="B164" s="121" t="n">
        <f aca="false">B167+B187+B181</f>
        <v>123480</v>
      </c>
      <c r="C164" s="121" t="n">
        <f aca="false">C167+C187+C181</f>
        <v>123480</v>
      </c>
      <c r="D164" s="121" t="n">
        <f aca="false">D167+D187</f>
        <v>0</v>
      </c>
      <c r="E164" s="121" t="n">
        <f aca="false">E167+E187</f>
        <v>185480</v>
      </c>
      <c r="F164" s="121" t="n">
        <f aca="false">F167+F187</f>
        <v>185480</v>
      </c>
      <c r="G164" s="121" t="n">
        <f aca="false">G167+G187</f>
        <v>0</v>
      </c>
      <c r="H164" s="121" t="n">
        <f aca="false">H167+H187</f>
        <v>185480</v>
      </c>
      <c r="I164" s="121" t="n">
        <f aca="false">I167+I187</f>
        <v>185480</v>
      </c>
      <c r="J164" s="121" t="n">
        <v>0</v>
      </c>
    </row>
    <row r="165" customFormat="false" ht="16.5" hidden="false" customHeight="true" outlineLevel="0" collapsed="false">
      <c r="A165" s="129" t="s">
        <v>232</v>
      </c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5.75" hidden="false" customHeight="true" outlineLevel="0" collapsed="false">
      <c r="A166" s="108" t="s">
        <v>202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203</v>
      </c>
      <c r="B167" s="93" t="n">
        <v>122480</v>
      </c>
      <c r="C167" s="93" t="n">
        <v>122480</v>
      </c>
      <c r="D167" s="93" t="n">
        <v>0</v>
      </c>
      <c r="E167" s="93" t="n">
        <v>185480</v>
      </c>
      <c r="F167" s="93" t="n">
        <v>185480</v>
      </c>
      <c r="G167" s="93" t="n">
        <v>0</v>
      </c>
      <c r="H167" s="93" t="n">
        <v>185480</v>
      </c>
      <c r="I167" s="93" t="n">
        <v>185480</v>
      </c>
      <c r="J167" s="93" t="n">
        <v>0</v>
      </c>
    </row>
    <row r="168" customFormat="false" ht="15.75" hidden="false" customHeight="true" outlineLevel="0" collapsed="false">
      <c r="A168" s="110" t="s">
        <v>204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54</v>
      </c>
      <c r="B169" s="92" t="s">
        <v>155</v>
      </c>
      <c r="C169" s="92"/>
      <c r="D169" s="92"/>
      <c r="E169" s="92" t="s">
        <v>156</v>
      </c>
      <c r="F169" s="92"/>
      <c r="G169" s="92"/>
      <c r="H169" s="92" t="s">
        <v>157</v>
      </c>
      <c r="I169" s="92"/>
      <c r="J169" s="92"/>
    </row>
    <row r="170" customFormat="false" ht="15.75" hidden="false" customHeight="true" outlineLevel="0" collapsed="false">
      <c r="A170" s="93" t="s">
        <v>131</v>
      </c>
      <c r="B170" s="91"/>
      <c r="C170" s="72" t="s">
        <v>158</v>
      </c>
      <c r="D170" s="72"/>
      <c r="E170" s="91"/>
      <c r="F170" s="72" t="s">
        <v>158</v>
      </c>
      <c r="G170" s="72"/>
      <c r="H170" s="91"/>
      <c r="I170" s="72" t="s">
        <v>158</v>
      </c>
      <c r="J170" s="72"/>
    </row>
    <row r="171" customFormat="false" ht="13.5" hidden="false" customHeight="true" outlineLevel="0" collapsed="false">
      <c r="A171" s="93"/>
      <c r="B171" s="67"/>
      <c r="C171" s="125" t="s">
        <v>159</v>
      </c>
      <c r="D171" s="125" t="s">
        <v>160</v>
      </c>
      <c r="E171" s="67"/>
      <c r="F171" s="125" t="s">
        <v>159</v>
      </c>
      <c r="G171" s="125" t="s">
        <v>160</v>
      </c>
      <c r="H171" s="67"/>
      <c r="I171" s="125" t="s">
        <v>159</v>
      </c>
      <c r="J171" s="125" t="s">
        <v>160</v>
      </c>
    </row>
    <row r="172" customFormat="false" ht="13.5" hidden="false" customHeight="true" outlineLevel="0" collapsed="false">
      <c r="A172" s="93"/>
      <c r="B172" s="67" t="s">
        <v>161</v>
      </c>
      <c r="C172" s="126" t="s">
        <v>162</v>
      </c>
      <c r="D172" s="126" t="s">
        <v>163</v>
      </c>
      <c r="E172" s="67" t="s">
        <v>161</v>
      </c>
      <c r="F172" s="126" t="s">
        <v>162</v>
      </c>
      <c r="G172" s="126" t="s">
        <v>163</v>
      </c>
      <c r="H172" s="67" t="s">
        <v>161</v>
      </c>
      <c r="I172" s="126" t="s">
        <v>162</v>
      </c>
      <c r="J172" s="126" t="s">
        <v>163</v>
      </c>
    </row>
    <row r="173" customFormat="false" ht="15" hidden="false" customHeight="true" outlineLevel="0" collapsed="false">
      <c r="A173" s="93"/>
      <c r="B173" s="67" t="s">
        <v>164</v>
      </c>
      <c r="C173" s="126" t="s">
        <v>163</v>
      </c>
      <c r="D173" s="126" t="s">
        <v>165</v>
      </c>
      <c r="E173" s="67" t="s">
        <v>164</v>
      </c>
      <c r="F173" s="126" t="s">
        <v>163</v>
      </c>
      <c r="G173" s="126" t="s">
        <v>165</v>
      </c>
      <c r="H173" s="67" t="s">
        <v>164</v>
      </c>
      <c r="I173" s="126" t="s">
        <v>163</v>
      </c>
      <c r="J173" s="126" t="s">
        <v>165</v>
      </c>
    </row>
    <row r="174" customFormat="false" ht="14.25" hidden="false" customHeight="true" outlineLevel="0" collapsed="false">
      <c r="A174" s="93"/>
      <c r="B174" s="67"/>
      <c r="C174" s="126" t="s">
        <v>166</v>
      </c>
      <c r="D174" s="126" t="s">
        <v>167</v>
      </c>
      <c r="E174" s="67"/>
      <c r="F174" s="126" t="s">
        <v>166</v>
      </c>
      <c r="G174" s="126" t="s">
        <v>167</v>
      </c>
      <c r="H174" s="67"/>
      <c r="I174" s="126" t="s">
        <v>166</v>
      </c>
      <c r="J174" s="126" t="s">
        <v>167</v>
      </c>
    </row>
    <row r="175" customFormat="false" ht="12" hidden="false" customHeight="true" outlineLevel="0" collapsed="false">
      <c r="A175" s="93"/>
      <c r="B175" s="67"/>
      <c r="C175" s="126" t="s">
        <v>168</v>
      </c>
      <c r="D175" s="126" t="s">
        <v>169</v>
      </c>
      <c r="E175" s="67"/>
      <c r="F175" s="126" t="s">
        <v>168</v>
      </c>
      <c r="G175" s="126" t="s">
        <v>169</v>
      </c>
      <c r="H175" s="67"/>
      <c r="I175" s="126" t="s">
        <v>168</v>
      </c>
      <c r="J175" s="126" t="s">
        <v>169</v>
      </c>
    </row>
    <row r="176" customFormat="false" ht="12" hidden="false" customHeight="true" outlineLevel="0" collapsed="false">
      <c r="A176" s="93"/>
      <c r="B176" s="67"/>
      <c r="C176" s="126" t="s">
        <v>170</v>
      </c>
      <c r="D176" s="126" t="s">
        <v>171</v>
      </c>
      <c r="E176" s="67"/>
      <c r="F176" s="126" t="s">
        <v>170</v>
      </c>
      <c r="G176" s="126" t="s">
        <v>171</v>
      </c>
      <c r="H176" s="67"/>
      <c r="I176" s="126" t="s">
        <v>170</v>
      </c>
      <c r="J176" s="126" t="s">
        <v>171</v>
      </c>
    </row>
    <row r="177" customFormat="false" ht="13.5" hidden="false" customHeight="true" outlineLevel="0" collapsed="false">
      <c r="A177" s="93"/>
      <c r="B177" s="67"/>
      <c r="C177" s="126" t="s">
        <v>172</v>
      </c>
      <c r="D177" s="126" t="s">
        <v>164</v>
      </c>
      <c r="E177" s="67"/>
      <c r="F177" s="126" t="s">
        <v>172</v>
      </c>
      <c r="G177" s="126" t="s">
        <v>164</v>
      </c>
      <c r="H177" s="67"/>
      <c r="I177" s="126" t="s">
        <v>172</v>
      </c>
      <c r="J177" s="126" t="s">
        <v>164</v>
      </c>
    </row>
    <row r="178" customFormat="false" ht="12" hidden="false" customHeight="true" outlineLevel="0" collapsed="false">
      <c r="A178" s="93"/>
      <c r="B178" s="67"/>
      <c r="C178" s="126" t="s">
        <v>211</v>
      </c>
      <c r="D178" s="126"/>
      <c r="E178" s="67"/>
      <c r="F178" s="126" t="s">
        <v>211</v>
      </c>
      <c r="G178" s="126"/>
      <c r="H178" s="67"/>
      <c r="I178" s="126" t="s">
        <v>211</v>
      </c>
      <c r="J178" s="126"/>
    </row>
    <row r="179" customFormat="false" ht="14.25" hidden="false" customHeight="true" outlineLevel="0" collapsed="false">
      <c r="A179" s="96"/>
      <c r="B179" s="65"/>
      <c r="C179" s="127" t="s">
        <v>164</v>
      </c>
      <c r="D179" s="127"/>
      <c r="E179" s="65"/>
      <c r="F179" s="127" t="s">
        <v>164</v>
      </c>
      <c r="G179" s="127"/>
      <c r="H179" s="65"/>
      <c r="I179" s="127" t="s">
        <v>164</v>
      </c>
      <c r="J179" s="127"/>
    </row>
    <row r="180" customFormat="false" ht="12.75" hidden="false" customHeight="false" outlineLevel="0" collapsed="false">
      <c r="A180" s="108" t="s">
        <v>205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206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207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205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33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34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208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209</v>
      </c>
      <c r="B187" s="93" t="n">
        <v>1000</v>
      </c>
      <c r="C187" s="93" t="n">
        <v>1000</v>
      </c>
      <c r="D187" s="93"/>
      <c r="E187" s="93"/>
      <c r="F187" s="93"/>
      <c r="G187" s="93"/>
      <c r="H187" s="93"/>
      <c r="I187" s="93"/>
      <c r="J187" s="93"/>
    </row>
    <row r="188" customFormat="false" ht="14.25" hidden="false" customHeight="true" outlineLevel="0" collapsed="false">
      <c r="A188" s="110" t="s">
        <v>210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35</v>
      </c>
      <c r="B189" s="93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4.25" hidden="false" customHeight="true" outlineLevel="0" collapsed="false">
      <c r="A190" s="147" t="s">
        <v>236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</row>
    <row r="191" customFormat="false" ht="14.25" hidden="false" customHeight="true" outlineLevel="0" collapsed="false">
      <c r="A191" s="148" t="s">
        <v>237</v>
      </c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4.25" hidden="false" customHeight="true" outlineLevel="0" collapsed="false">
      <c r="A192" s="148" t="s">
        <v>238</v>
      </c>
      <c r="B192" s="113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4.25" hidden="false" customHeight="true" outlineLevel="0" collapsed="false">
      <c r="A193" s="147" t="s">
        <v>239</v>
      </c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4.25" hidden="false" customHeight="true" outlineLevel="0" collapsed="false">
      <c r="A194" s="149" t="s">
        <v>240</v>
      </c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4.25" hidden="false" customHeight="true" outlineLevel="0" collapsed="false">
      <c r="A195" s="108" t="s">
        <v>202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203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204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205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206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207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208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209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210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212</v>
      </c>
      <c r="B204" s="118" t="s">
        <v>16</v>
      </c>
      <c r="C204" s="138"/>
      <c r="D204" s="118"/>
      <c r="E204" s="118"/>
      <c r="F204" s="118"/>
      <c r="G204" s="118"/>
      <c r="H204" s="118"/>
      <c r="I204" s="118"/>
      <c r="J204" s="118"/>
    </row>
    <row r="205" customFormat="false" ht="16.5" hidden="false" customHeight="true" outlineLevel="0" collapsed="false">
      <c r="A205" s="139" t="s">
        <v>241</v>
      </c>
      <c r="B205" s="120" t="n">
        <f aca="false">B207+B216+B210</f>
        <v>71000</v>
      </c>
      <c r="C205" s="120" t="n">
        <f aca="false">C207+C216+C210</f>
        <v>71000</v>
      </c>
      <c r="D205" s="120" t="n">
        <f aca="false">D207+D216</f>
        <v>0</v>
      </c>
      <c r="E205" s="120" t="n">
        <f aca="false">E207+E216</f>
        <v>80500</v>
      </c>
      <c r="F205" s="120" t="n">
        <f aca="false">F207+F216</f>
        <v>80500</v>
      </c>
      <c r="G205" s="120" t="n">
        <f aca="false">G207+G216</f>
        <v>0</v>
      </c>
      <c r="H205" s="120" t="n">
        <f aca="false">H207+H216</f>
        <v>80500</v>
      </c>
      <c r="I205" s="120" t="n">
        <f aca="false">I207+I216</f>
        <v>80500</v>
      </c>
      <c r="J205" s="120" t="n">
        <f aca="false">J207+J216</f>
        <v>0</v>
      </c>
    </row>
    <row r="206" customFormat="false" ht="15.75" hidden="false" customHeight="true" outlineLevel="0" collapsed="false">
      <c r="A206" s="108" t="s">
        <v>202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203</v>
      </c>
      <c r="B207" s="93" t="n">
        <v>70000</v>
      </c>
      <c r="C207" s="93" t="n">
        <v>70000</v>
      </c>
      <c r="D207" s="93" t="n">
        <v>0</v>
      </c>
      <c r="E207" s="93" t="n">
        <v>80500</v>
      </c>
      <c r="F207" s="93" t="n">
        <v>80500</v>
      </c>
      <c r="G207" s="93" t="n">
        <v>0</v>
      </c>
      <c r="H207" s="93" t="n">
        <v>80500</v>
      </c>
      <c r="I207" s="93" t="n">
        <v>80500</v>
      </c>
      <c r="J207" s="93" t="n">
        <v>0</v>
      </c>
    </row>
    <row r="208" customFormat="false" ht="15" hidden="false" customHeight="true" outlineLevel="0" collapsed="false">
      <c r="A208" s="110" t="s">
        <v>204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205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206</v>
      </c>
      <c r="B210" s="93"/>
      <c r="C210" s="93"/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207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205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33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34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208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209</v>
      </c>
      <c r="B216" s="93" t="n">
        <v>1000</v>
      </c>
      <c r="C216" s="93" t="n">
        <v>100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210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54</v>
      </c>
      <c r="B219" s="92" t="s">
        <v>155</v>
      </c>
      <c r="C219" s="92"/>
      <c r="D219" s="92"/>
      <c r="E219" s="92" t="s">
        <v>156</v>
      </c>
      <c r="F219" s="92"/>
      <c r="G219" s="92"/>
      <c r="H219" s="92" t="s">
        <v>157</v>
      </c>
      <c r="I219" s="92"/>
      <c r="J219" s="92"/>
    </row>
    <row r="220" customFormat="false" ht="14.25" hidden="false" customHeight="true" outlineLevel="0" collapsed="false">
      <c r="A220" s="93" t="s">
        <v>131</v>
      </c>
      <c r="B220" s="91"/>
      <c r="C220" s="72" t="s">
        <v>158</v>
      </c>
      <c r="D220" s="72"/>
      <c r="E220" s="91"/>
      <c r="F220" s="72" t="s">
        <v>158</v>
      </c>
      <c r="G220" s="72"/>
      <c r="H220" s="91"/>
      <c r="I220" s="72" t="s">
        <v>158</v>
      </c>
      <c r="J220" s="72"/>
    </row>
    <row r="221" customFormat="false" ht="14.25" hidden="false" customHeight="true" outlineLevel="0" collapsed="false">
      <c r="A221" s="93"/>
      <c r="B221" s="67"/>
      <c r="C221" s="125" t="s">
        <v>159</v>
      </c>
      <c r="D221" s="125" t="s">
        <v>160</v>
      </c>
      <c r="E221" s="67"/>
      <c r="F221" s="125" t="s">
        <v>159</v>
      </c>
      <c r="G221" s="125" t="s">
        <v>160</v>
      </c>
      <c r="H221" s="67"/>
      <c r="I221" s="125" t="s">
        <v>159</v>
      </c>
      <c r="J221" s="125" t="s">
        <v>160</v>
      </c>
    </row>
    <row r="222" customFormat="false" ht="14.25" hidden="false" customHeight="true" outlineLevel="0" collapsed="false">
      <c r="A222" s="93"/>
      <c r="B222" s="67" t="s">
        <v>161</v>
      </c>
      <c r="C222" s="126" t="s">
        <v>162</v>
      </c>
      <c r="D222" s="126" t="s">
        <v>163</v>
      </c>
      <c r="E222" s="67" t="s">
        <v>161</v>
      </c>
      <c r="F222" s="126" t="s">
        <v>162</v>
      </c>
      <c r="G222" s="126" t="s">
        <v>163</v>
      </c>
      <c r="H222" s="67" t="s">
        <v>161</v>
      </c>
      <c r="I222" s="126" t="s">
        <v>162</v>
      </c>
      <c r="J222" s="126" t="s">
        <v>163</v>
      </c>
    </row>
    <row r="223" customFormat="false" ht="14.25" hidden="false" customHeight="true" outlineLevel="0" collapsed="false">
      <c r="A223" s="93"/>
      <c r="B223" s="67" t="s">
        <v>164</v>
      </c>
      <c r="C223" s="126" t="s">
        <v>163</v>
      </c>
      <c r="D223" s="126" t="s">
        <v>165</v>
      </c>
      <c r="E223" s="67" t="s">
        <v>164</v>
      </c>
      <c r="F223" s="126" t="s">
        <v>163</v>
      </c>
      <c r="G223" s="126" t="s">
        <v>165</v>
      </c>
      <c r="H223" s="67" t="s">
        <v>164</v>
      </c>
      <c r="I223" s="126" t="s">
        <v>163</v>
      </c>
      <c r="J223" s="126" t="s">
        <v>165</v>
      </c>
    </row>
    <row r="224" customFormat="false" ht="14.25" hidden="false" customHeight="true" outlineLevel="0" collapsed="false">
      <c r="A224" s="93"/>
      <c r="B224" s="67"/>
      <c r="C224" s="126" t="s">
        <v>166</v>
      </c>
      <c r="D224" s="126" t="s">
        <v>167</v>
      </c>
      <c r="E224" s="67"/>
      <c r="F224" s="126" t="s">
        <v>166</v>
      </c>
      <c r="G224" s="126" t="s">
        <v>167</v>
      </c>
      <c r="H224" s="67"/>
      <c r="I224" s="126" t="s">
        <v>166</v>
      </c>
      <c r="J224" s="126" t="s">
        <v>167</v>
      </c>
    </row>
    <row r="225" customFormat="false" ht="14.25" hidden="false" customHeight="true" outlineLevel="0" collapsed="false">
      <c r="A225" s="93"/>
      <c r="B225" s="67"/>
      <c r="C225" s="126" t="s">
        <v>168</v>
      </c>
      <c r="D225" s="126" t="s">
        <v>169</v>
      </c>
      <c r="E225" s="67"/>
      <c r="F225" s="126" t="s">
        <v>168</v>
      </c>
      <c r="G225" s="126" t="s">
        <v>169</v>
      </c>
      <c r="H225" s="67"/>
      <c r="I225" s="126" t="s">
        <v>168</v>
      </c>
      <c r="J225" s="126" t="s">
        <v>169</v>
      </c>
    </row>
    <row r="226" customFormat="false" ht="14.25" hidden="false" customHeight="true" outlineLevel="0" collapsed="false">
      <c r="A226" s="93"/>
      <c r="B226" s="67"/>
      <c r="C226" s="126" t="s">
        <v>170</v>
      </c>
      <c r="D226" s="126" t="s">
        <v>171</v>
      </c>
      <c r="E226" s="67"/>
      <c r="F226" s="126" t="s">
        <v>170</v>
      </c>
      <c r="G226" s="126" t="s">
        <v>171</v>
      </c>
      <c r="H226" s="67"/>
      <c r="I226" s="126" t="s">
        <v>170</v>
      </c>
      <c r="J226" s="126" t="s">
        <v>171</v>
      </c>
    </row>
    <row r="227" customFormat="false" ht="14.25" hidden="false" customHeight="true" outlineLevel="0" collapsed="false">
      <c r="A227" s="93"/>
      <c r="B227" s="67"/>
      <c r="C227" s="126" t="s">
        <v>172</v>
      </c>
      <c r="D227" s="126" t="s">
        <v>164</v>
      </c>
      <c r="E227" s="67"/>
      <c r="F227" s="126" t="s">
        <v>172</v>
      </c>
      <c r="G227" s="126" t="s">
        <v>164</v>
      </c>
      <c r="H227" s="67"/>
      <c r="I227" s="126" t="s">
        <v>172</v>
      </c>
      <c r="J227" s="126" t="s">
        <v>164</v>
      </c>
    </row>
    <row r="228" customFormat="false" ht="14.25" hidden="false" customHeight="true" outlineLevel="0" collapsed="false">
      <c r="A228" s="93"/>
      <c r="B228" s="67"/>
      <c r="C228" s="126" t="s">
        <v>211</v>
      </c>
      <c r="D228" s="126"/>
      <c r="E228" s="67"/>
      <c r="F228" s="126" t="s">
        <v>211</v>
      </c>
      <c r="G228" s="126"/>
      <c r="H228" s="67"/>
      <c r="I228" s="126" t="s">
        <v>211</v>
      </c>
      <c r="J228" s="126"/>
    </row>
    <row r="229" customFormat="false" ht="14.25" hidden="false" customHeight="true" outlineLevel="0" collapsed="false">
      <c r="A229" s="96"/>
      <c r="B229" s="65"/>
      <c r="C229" s="127" t="s">
        <v>164</v>
      </c>
      <c r="D229" s="127"/>
      <c r="E229" s="65"/>
      <c r="F229" s="127" t="s">
        <v>164</v>
      </c>
      <c r="G229" s="127"/>
      <c r="H229" s="65"/>
      <c r="I229" s="127" t="s">
        <v>164</v>
      </c>
      <c r="J229" s="127"/>
    </row>
    <row r="230" customFormat="false" ht="12.75" hidden="false" customHeight="false" outlineLevel="0" collapsed="false">
      <c r="A230" s="76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2.75" hidden="false" customHeight="false" outlineLevel="0" collapsed="false">
      <c r="A231" s="77" t="s">
        <v>243</v>
      </c>
      <c r="B231" s="121" t="n">
        <f aca="false">B235+B244+B238</f>
        <v>16000</v>
      </c>
      <c r="C231" s="121" t="n">
        <f aca="false">C235+C244+C238</f>
        <v>16000</v>
      </c>
      <c r="D231" s="121" t="n">
        <f aca="false">D235+D244</f>
        <v>0</v>
      </c>
      <c r="E231" s="121" t="n">
        <f aca="false">E235+E244</f>
        <v>17000</v>
      </c>
      <c r="F231" s="121" t="n">
        <f aca="false">F235+F244</f>
        <v>17000</v>
      </c>
      <c r="G231" s="121" t="n">
        <f aca="false">G235+G244</f>
        <v>0</v>
      </c>
      <c r="H231" s="121" t="n">
        <f aca="false">H235+H244</f>
        <v>17000</v>
      </c>
      <c r="I231" s="121" t="n">
        <f aca="false">I235+I244</f>
        <v>17000</v>
      </c>
      <c r="J231" s="121" t="n">
        <f aca="false">J235+J244</f>
        <v>0</v>
      </c>
    </row>
    <row r="232" customFormat="false" ht="12.75" hidden="false" customHeight="false" outlineLevel="0" collapsed="false">
      <c r="A232" s="77" t="s">
        <v>244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19" t="s">
        <v>245</v>
      </c>
      <c r="B233" s="120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6.5" hidden="false" customHeight="true" outlineLevel="0" collapsed="false">
      <c r="A234" s="108" t="s">
        <v>202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203</v>
      </c>
      <c r="B235" s="93" t="n">
        <v>12000</v>
      </c>
      <c r="C235" s="93" t="n">
        <v>12000</v>
      </c>
      <c r="D235" s="93" t="n">
        <v>0</v>
      </c>
      <c r="E235" s="93" t="n">
        <v>12000</v>
      </c>
      <c r="F235" s="93" t="n">
        <v>12000</v>
      </c>
      <c r="G235" s="93" t="n">
        <v>0</v>
      </c>
      <c r="H235" s="93" t="n">
        <v>12000</v>
      </c>
      <c r="I235" s="93" t="n">
        <v>12000</v>
      </c>
      <c r="J235" s="93" t="n">
        <v>0</v>
      </c>
    </row>
    <row r="236" customFormat="false" ht="15.75" hidden="false" customHeight="true" outlineLevel="0" collapsed="false">
      <c r="A236" s="110" t="s">
        <v>204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205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206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207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205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33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34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208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209</v>
      </c>
      <c r="B244" s="93" t="n">
        <v>4000</v>
      </c>
      <c r="C244" s="93" t="n">
        <v>4000</v>
      </c>
      <c r="D244" s="93" t="n">
        <v>0</v>
      </c>
      <c r="E244" s="93" t="n">
        <v>5000</v>
      </c>
      <c r="F244" s="93" t="n">
        <v>5000</v>
      </c>
      <c r="G244" s="93" t="n">
        <v>0</v>
      </c>
      <c r="H244" s="93" t="n">
        <v>5000</v>
      </c>
      <c r="I244" s="93" t="n">
        <v>5000</v>
      </c>
      <c r="J244" s="93" t="n">
        <v>0</v>
      </c>
    </row>
    <row r="245" customFormat="false" ht="12.75" hidden="false" customHeight="false" outlineLevel="0" collapsed="false">
      <c r="A245" s="110" t="s">
        <v>210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8" t="s">
        <v>242</v>
      </c>
      <c r="B246" s="118"/>
      <c r="C246" s="118"/>
      <c r="D246" s="118"/>
      <c r="E246" s="118"/>
      <c r="F246" s="118"/>
      <c r="G246" s="118"/>
      <c r="H246" s="118"/>
      <c r="I246" s="118"/>
      <c r="J246" s="118"/>
    </row>
    <row r="247" customFormat="false" ht="12.75" hidden="false" customHeight="false" outlineLevel="0" collapsed="false">
      <c r="A247" s="144" t="s">
        <v>243</v>
      </c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30" t="s">
        <v>246</v>
      </c>
      <c r="B248" s="121" t="n">
        <f aca="false">B251+B260</f>
        <v>145005</v>
      </c>
      <c r="C248" s="121" t="n">
        <f aca="false">C251+C260</f>
        <v>145005</v>
      </c>
      <c r="D248" s="121" t="n">
        <f aca="false">D251+D260</f>
        <v>0</v>
      </c>
      <c r="E248" s="121" t="n">
        <f aca="false">E251+E260</f>
        <v>145005</v>
      </c>
      <c r="F248" s="121" t="n">
        <f aca="false">F251+F260</f>
        <v>145005</v>
      </c>
      <c r="G248" s="121" t="n">
        <f aca="false">G251+G260</f>
        <v>0</v>
      </c>
      <c r="H248" s="121" t="n">
        <f aca="false">H251+H260</f>
        <v>145005</v>
      </c>
      <c r="I248" s="121" t="n">
        <f aca="false">I251+I260</f>
        <v>145005</v>
      </c>
      <c r="J248" s="121" t="n">
        <v>0</v>
      </c>
    </row>
    <row r="249" customFormat="false" ht="12.75" hidden="false" customHeight="false" outlineLevel="0" collapsed="false">
      <c r="A249" s="129" t="s">
        <v>247</v>
      </c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08" t="s">
        <v>202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203</v>
      </c>
      <c r="B251" s="93" t="n">
        <v>140005</v>
      </c>
      <c r="C251" s="93" t="n">
        <v>140005</v>
      </c>
      <c r="D251" s="93" t="n">
        <v>0</v>
      </c>
      <c r="E251" s="93" t="n">
        <v>140005</v>
      </c>
      <c r="F251" s="93" t="n">
        <v>140005</v>
      </c>
      <c r="G251" s="93" t="n">
        <v>0</v>
      </c>
      <c r="H251" s="93" t="n">
        <v>140005</v>
      </c>
      <c r="I251" s="93" t="n">
        <v>140005</v>
      </c>
      <c r="J251" s="93" t="n">
        <v>0</v>
      </c>
    </row>
    <row r="252" customFormat="false" ht="12.75" hidden="false" customHeight="false" outlineLevel="0" collapsed="false">
      <c r="A252" s="110" t="s">
        <v>204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205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206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207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205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33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 t="n">
        <v>0</v>
      </c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34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208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209</v>
      </c>
      <c r="B260" s="93" t="n">
        <v>5000</v>
      </c>
      <c r="C260" s="93" t="n">
        <v>5000</v>
      </c>
      <c r="D260" s="93" t="n">
        <v>0</v>
      </c>
      <c r="E260" s="93" t="n">
        <v>5000</v>
      </c>
      <c r="F260" s="93" t="n">
        <v>5000</v>
      </c>
      <c r="G260" s="93" t="n">
        <v>0</v>
      </c>
      <c r="H260" s="93" t="n">
        <v>5000</v>
      </c>
      <c r="I260" s="93" t="n">
        <v>5000</v>
      </c>
      <c r="J260" s="93" t="n">
        <v>0</v>
      </c>
    </row>
    <row r="261" customFormat="false" ht="12.75" hidden="false" customHeight="false" outlineLevel="0" collapsed="false">
      <c r="A261" s="110" t="s">
        <v>210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B265" s="1" t="s">
        <v>248</v>
      </c>
      <c r="C265" s="1"/>
      <c r="D265" s="1"/>
      <c r="G265" s="1" t="s">
        <v>249</v>
      </c>
      <c r="H265" s="1"/>
    </row>
    <row r="267" customFormat="false" ht="12.75" hidden="false" customHeight="false" outlineLevel="0" collapsed="false">
      <c r="C267" s="1" t="s">
        <v>250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4-07T09:49:24Z</cp:lastPrinted>
  <dcterms:modified xsi:type="dcterms:W3CDTF">2015-04-07T09:51:39Z</dcterms:modified>
  <cp:revision>0</cp:revision>
  <dc:subject/>
  <dc:title/>
</cp:coreProperties>
</file>