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 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от  05.08.2024  года № 287</t>
  </si>
  <si>
    <t xml:space="preserve">И С Т О Ч Н И К И
внутреннего финансирования дефицита
бюджета Мглинского муниципального района Брянской области  за  1 полугодие 2024 года</t>
  </si>
  <si>
    <t xml:space="preserve">рублей</t>
  </si>
  <si>
    <t xml:space="preserve">КБК</t>
  </si>
  <si>
    <t xml:space="preserve">НАИМЕНОВАНИЕ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1 полугодие 2024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0</v>
      </c>
      <c r="D12" s="16" t="n">
        <f aca="false">D13+D17</f>
        <v>37214706.78</v>
      </c>
      <c r="E12" s="16" t="n">
        <f aca="false">E13+E17</f>
        <v>7082353.97999999</v>
      </c>
      <c r="F12" s="17" t="n">
        <f aca="false">IF(D12=0,0,ROUND(E12/D12*100,1))</f>
        <v>19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0</v>
      </c>
      <c r="D13" s="18" t="n">
        <f aca="false">D14</f>
        <v>0</v>
      </c>
      <c r="E13" s="18" t="n">
        <f aca="false">E14</f>
        <v>-233824552.49</v>
      </c>
      <c r="F13" s="17" t="n">
        <f aca="false">IF(D13=0,0,ROUND(E13/D13*100,1))</f>
        <v>0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0</v>
      </c>
      <c r="D14" s="18" t="n">
        <f aca="false">D15</f>
        <v>0</v>
      </c>
      <c r="E14" s="18" t="n">
        <f aca="false">E15</f>
        <v>-233824552.49</v>
      </c>
      <c r="F14" s="17" t="n">
        <f aca="false">IF(D14=0,0,ROUND(E14/D14*100,1))</f>
        <v>0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0</v>
      </c>
      <c r="D15" s="18" t="n">
        <f aca="false">D16</f>
        <v>0</v>
      </c>
      <c r="E15" s="18" t="n">
        <f aca="false">E16</f>
        <v>-233824552.49</v>
      </c>
      <c r="F15" s="17" t="n">
        <f aca="false">IF(D15=0,0,ROUND(E15/D15*100,1))</f>
        <v>0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0</v>
      </c>
      <c r="D16" s="16"/>
      <c r="E16" s="18" t="n">
        <v>-233824552.49</v>
      </c>
      <c r="F16" s="17" t="n">
        <f aca="false">IF(D16=0,0,ROUND(E16/D16*100,1))</f>
        <v>0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0</v>
      </c>
      <c r="D17" s="18" t="n">
        <f aca="false">D18</f>
        <v>37214706.78</v>
      </c>
      <c r="E17" s="18" t="n">
        <f aca="false">E18</f>
        <v>240906906.47</v>
      </c>
      <c r="F17" s="17" t="n">
        <f aca="false">IF(D17=0,0,ROUND(E17/D17*100,1))</f>
        <v>647.3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0</v>
      </c>
      <c r="D18" s="18" t="n">
        <f aca="false">D19</f>
        <v>37214706.78</v>
      </c>
      <c r="E18" s="18" t="n">
        <f aca="false">E19</f>
        <v>240906906.47</v>
      </c>
      <c r="F18" s="17" t="n">
        <f aca="false">IF(D18=0,0,ROUND(E18/D18*100,1))</f>
        <v>647.3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0</v>
      </c>
      <c r="D19" s="18" t="n">
        <f aca="false">D20</f>
        <v>37214706.78</v>
      </c>
      <c r="E19" s="18" t="n">
        <f aca="false">E20</f>
        <v>240906906.47</v>
      </c>
      <c r="F19" s="17" t="n">
        <f aca="false">IF(D19=0,0,ROUND(E19/D19*100,1))</f>
        <v>647.3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0</v>
      </c>
      <c r="D20" s="18" t="n">
        <v>37214706.78</v>
      </c>
      <c r="E20" s="18" t="n">
        <v>240906906.47</v>
      </c>
      <c r="F20" s="17" t="n">
        <f aca="false">IF(D20=0,0,ROUND(E20/D20*100,1))</f>
        <v>647.3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0</v>
      </c>
      <c r="D21" s="22" t="n">
        <f aca="false">D12</f>
        <v>37214706.78</v>
      </c>
      <c r="E21" s="22" t="n">
        <f aca="false">E12</f>
        <v>7082353.97999999</v>
      </c>
      <c r="F21" s="17" t="n">
        <f aca="false">IF(D21=0,0,ROUND(E21/D21*100,1))</f>
        <v>19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5-11T12:04:24Z</cp:lastPrinted>
  <dcterms:modified xsi:type="dcterms:W3CDTF">2024-08-14T08:02:11Z</dcterms:modified>
  <cp:revision>0</cp:revision>
  <dc:subject/>
  <dc:title/>
</cp:coreProperties>
</file>