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310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на 1 ноября 2021 года</t>
  </si>
  <si>
    <t xml:space="preserve">Дата</t>
  </si>
  <si>
    <t xml:space="preserve">по ОКПО</t>
  </si>
  <si>
    <t xml:space="preserve">Главный распорядитель,распорядитель ,получатель бюджетных средств</t>
  </si>
  <si>
    <t xml:space="preserve">Краснокосаровская</t>
  </si>
  <si>
    <t xml:space="preserve">сельская</t>
  </si>
  <si>
    <t xml:space="preserve">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 3000 110 </t>
  </si>
  <si>
    <t xml:space="preserve">182 101 02 01001  2100 110</t>
  </si>
  <si>
    <t xml:space="preserve">штраф по п/налогу</t>
  </si>
  <si>
    <t xml:space="preserve">182 101 02 030 01 1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30 01 1000 110</t>
  </si>
  <si>
    <t xml:space="preserve">182 101 020300 12 1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01 3 0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182 106 01030 10 5000 00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182109 00000 01 0000 110</t>
  </si>
  <si>
    <t xml:space="preserve">182 109 04053 10 1000 110</t>
  </si>
  <si>
    <t xml:space="preserve">182 109 04053 10 21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945 117 01050 10 0000180</t>
  </si>
  <si>
    <t xml:space="preserve">Невыясненные доходы</t>
  </si>
  <si>
    <t xml:space="preserve">945 117 05051 10 0000 180</t>
  </si>
  <si>
    <t xml:space="preserve">Инициативные платежи</t>
  </si>
  <si>
    <t xml:space="preserve">945 117 15000 00 0000 150</t>
  </si>
  <si>
    <t xml:space="preserve">Инициативные платежи зачисляемые в бюджеты сельских поселений</t>
  </si>
  <si>
    <t xml:space="preserve">945  117 15030 10 0000 150</t>
  </si>
  <si>
    <t xml:space="preserve">Инициативные платежи зачисляемые в бюджеты сельских поселений (поступление средств на реализацию проекта "Благоустройство детской спортивной площадке в сквере д.Красные Косары")</t>
  </si>
  <si>
    <t xml:space="preserve">945 117 15030 10 0001 150</t>
  </si>
  <si>
    <t xml:space="preserve">Инициативные платежи зачисляемые в бюджеты сельских поселений (поступление средств на реализацию проекта "Благоустройство детской спортивной площадке в сквере с.Луговец")</t>
  </si>
  <si>
    <t xml:space="preserve">945 117 15030 10 0002 150</t>
  </si>
  <si>
    <t xml:space="preserve">Безвозмездные поступления</t>
  </si>
  <si>
    <t xml:space="preserve">945 202 00000 00 0000 150</t>
  </si>
  <si>
    <t xml:space="preserve">Итого дотаций</t>
  </si>
  <si>
    <t xml:space="preserve">945 202 01000 00 0000 150</t>
  </si>
  <si>
    <t xml:space="preserve">Дотация на выравнивание</t>
  </si>
  <si>
    <t xml:space="preserve">945 202 16001 10 0000 150</t>
  </si>
  <si>
    <t xml:space="preserve">Прочие субсидии</t>
  </si>
  <si>
    <t xml:space="preserve">945 202 29999 00 0000 150</t>
  </si>
  <si>
    <t xml:space="preserve">Прочие субсидии бюджетам сельских поселений</t>
  </si>
  <si>
    <t xml:space="preserve">945 202 29999 10 0000 150</t>
  </si>
  <si>
    <t xml:space="preserve">Итого субвенций</t>
  </si>
  <si>
    <t xml:space="preserve">945 202 35000 00 0000 150</t>
  </si>
  <si>
    <t xml:space="preserve">Субвенция по воинскому учету</t>
  </si>
  <si>
    <t xml:space="preserve">945 202 35118 10 0000 150</t>
  </si>
  <si>
    <t xml:space="preserve">2.РАСХОДЫ БЮ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Общегосударственые вопросы.</t>
  </si>
  <si>
    <t xml:space="preserve">200</t>
  </si>
  <si>
    <t xml:space="preserve">945-0100-0000000-000-000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Обеспечение деятельности главы местных администраций (исполнительно-распорядительных органов муниципальных организаций)</t>
  </si>
  <si>
    <t xml:space="preserve">945-0104-4501280020-000</t>
  </si>
  <si>
    <t xml:space="preserve">Заработная плата</t>
  </si>
  <si>
    <t xml:space="preserve">945-0104-4501280020-121-211</t>
  </si>
  <si>
    <t xml:space="preserve">Начисления на выплаты по оплате труда</t>
  </si>
  <si>
    <t xml:space="preserve">945-0104-4501280020-129-213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945-0104-4501280040-129-213</t>
  </si>
  <si>
    <t xml:space="preserve">945-0104-4501280040-000244</t>
  </si>
  <si>
    <t xml:space="preserve">Услуги связи</t>
  </si>
  <si>
    <t xml:space="preserve">945-0104-4501280040-244-221</t>
  </si>
  <si>
    <t xml:space="preserve">Транспортные услуги</t>
  </si>
  <si>
    <t xml:space="preserve">945-0104-4501280040-244-222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Прочие работы и услуги</t>
  </si>
  <si>
    <t xml:space="preserve">945-0104-4501280040-244-290</t>
  </si>
  <si>
    <t xml:space="preserve">увеличение стоимости материальных запасов</t>
  </si>
  <si>
    <t xml:space="preserve">945-0104-4501280040-244-343</t>
  </si>
  <si>
    <t xml:space="preserve">945-0104-4501280040-244-346</t>
  </si>
  <si>
    <t xml:space="preserve">Закупка энергетических ресурсов</t>
  </si>
  <si>
    <t xml:space="preserve">945-0104-4501280040-247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4- 4502384400-500</t>
  </si>
  <si>
    <t xml:space="preserve">Иные межбюджетные трансферты бюджетам муниципальных районов на осуществление передаваемых полномочий по внутреннему муниципальному финансовому контролю</t>
  </si>
  <si>
    <t xml:space="preserve">945-0104- 4502384400-540</t>
  </si>
  <si>
    <t xml:space="preserve">945-0106-3000084200-500</t>
  </si>
  <si>
    <t xml:space="preserve">Иные межбюджетные трансферты бюджетам муниципальных районов на осуществление передаваемых полномочий по внешнему муниципальному финансовому контролю</t>
  </si>
  <si>
    <t xml:space="preserve">945-0106-3000084200-540</t>
  </si>
  <si>
    <t xml:space="preserve">Резервные фонды местных администраций</t>
  </si>
  <si>
    <t xml:space="preserve">945-0111-3000083030-000</t>
  </si>
  <si>
    <t xml:space="preserve">Иные межбюджетные ассигнования</t>
  </si>
  <si>
    <t xml:space="preserve">945-0111-3000083030-870</t>
  </si>
  <si>
    <t xml:space="preserve">Резервные средства</t>
  </si>
  <si>
    <t xml:space="preserve">Другие общегосударственные вопросы</t>
  </si>
  <si>
    <t xml:space="preserve">945- 0113-4501481410-000</t>
  </si>
  <si>
    <t xml:space="preserve">Членские взносы не коммерческим организациям</t>
  </si>
  <si>
    <t xml:space="preserve">945-0113-4501481410-800</t>
  </si>
  <si>
    <t xml:space="preserve">Уплата налогов, сборов и иных платежей</t>
  </si>
  <si>
    <t xml:space="preserve">945-0113-4501481410-853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Начисление на выплаты по оплате труда</t>
  </si>
  <si>
    <t xml:space="preserve">945-0203-4501151180-129-213</t>
  </si>
  <si>
    <t xml:space="preserve">945-0203-4501151180-222-365</t>
  </si>
  <si>
    <t xml:space="preserve">945-0203-4501151180-122-365</t>
  </si>
  <si>
    <t xml:space="preserve">945-0203-4501151180-244-226</t>
  </si>
  <si>
    <t xml:space="preserve">Увеличение стоимости материальных запасов</t>
  </si>
  <si>
    <t xml:space="preserve">945-0203-4501151180-244-346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-226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Услуги по содержанию имущества</t>
  </si>
  <si>
    <t xml:space="preserve">945-0503-4501781690-244-225</t>
  </si>
  <si>
    <t xml:space="preserve">945-0503-4501781690 244 226</t>
  </si>
  <si>
    <t xml:space="preserve">945-0503-4501781690-247</t>
  </si>
  <si>
    <t xml:space="preserve">Организация и содержание мест захоронения</t>
  </si>
  <si>
    <t xml:space="preserve">945-0503-4501881710-000</t>
  </si>
  <si>
    <t xml:space="preserve">945-0503-4501881710-244-346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 225</t>
  </si>
  <si>
    <t xml:space="preserve">прочие работы и услуги</t>
  </si>
  <si>
    <t xml:space="preserve">945-0503-4501981730-244-226</t>
  </si>
  <si>
    <t xml:space="preserve">945-0503-4501981730-244 346</t>
  </si>
  <si>
    <t xml:space="preserve">Реализация инициативных проектов</t>
  </si>
  <si>
    <t xml:space="preserve">945-0503-45019S5871-000</t>
  </si>
  <si>
    <t xml:space="preserve">945-0503-45019S5871-244 226 (7539)</t>
  </si>
  <si>
    <t xml:space="preserve">945-0503-45019S5871-244 226 </t>
  </si>
  <si>
    <t xml:space="preserve">945-0503-45019S5872-000</t>
  </si>
  <si>
    <t xml:space="preserve">945-0503-45019S5872-244 226 (7539)</t>
  </si>
  <si>
    <t xml:space="preserve">945-0503-45019S5872-244 226 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21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945-1001-4501682450-321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Источники финансирования ,утвержденные бюджетной росписью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дефицита
бюджетов - всего</t>
  </si>
  <si>
    <t xml:space="preserve">945-0000-0000 00-0000-000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945 01 05 00 00 00 0000 500</t>
  </si>
  <si>
    <t xml:space="preserve">увеличение прочих остатков  средств бюджетов</t>
  </si>
  <si>
    <t xml:space="preserve">945 01 05 0200 00 0000 500</t>
  </si>
  <si>
    <t xml:space="preserve">увеличение  прочих остатков  денежных средств бюджетов</t>
  </si>
  <si>
    <t xml:space="preserve">945 01 05 02 01 00 0000 510</t>
  </si>
  <si>
    <t xml:space="preserve">увеличение прочих остатков денежных средств  бюджетов сельских поселений</t>
  </si>
  <si>
    <t xml:space="preserve">945 01 05 02 01 10 0000 510</t>
  </si>
  <si>
    <t xml:space="preserve">уменьшение остатков средств бюджетов</t>
  </si>
  <si>
    <t xml:space="preserve">945 01 05 00 00 00 0000 600</t>
  </si>
  <si>
    <t xml:space="preserve">уменьшение прочих остатков средств бюджетов</t>
  </si>
  <si>
    <t xml:space="preserve">945 01 05 02 00 00 0000 600</t>
  </si>
  <si>
    <t xml:space="preserve">уменьшение прочих остатков денежных средств бюджетов</t>
  </si>
  <si>
    <t xml:space="preserve">945 01 05 02 01 00 0000 610</t>
  </si>
  <si>
    <t xml:space="preserve">уменьшение прочих остатков денежных средств  бюджетов сельских поселений</t>
  </si>
  <si>
    <t xml:space="preserve">945 01 05 02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из них: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в том числе: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Глава Краснокосаровской с/а    ____________                       Щетник В.М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Отметка ответственного исполнителя органа,осуществляющего  кассовое обслуживание бюджета </t>
  </si>
  <si>
    <t xml:space="preserve">                               подпись                                   Расшифровка подписи               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0"/>
    </font>
    <font>
      <i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0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3"/>
  <sheetViews>
    <sheetView showFormulas="false" showGridLines="true" showRowColHeaders="true" showZeros="true" rightToLeft="false" tabSelected="true" showOutlineSymbols="true" defaultGridColor="true" view="normal" topLeftCell="A127" colorId="64" zoomScale="150" zoomScaleNormal="150" zoomScalePageLayoutView="100" workbookViewId="0">
      <selection pane="topLeft" activeCell="D94" activeCellId="0" sqref="D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5.13"/>
    <col collapsed="false" customWidth="true" hidden="false" outlineLevel="0" max="3" min="3" style="2" width="29.13"/>
    <col collapsed="false" customWidth="true" hidden="false" outlineLevel="0" max="4" min="4" style="2" width="17.42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19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0.75" hidden="false" customHeight="tru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customFormat="false" ht="15" hidden="false" customHeight="true" outlineLevel="0" collapsed="false">
      <c r="A3" s="8"/>
      <c r="B3" s="9"/>
      <c r="C3" s="9" t="s">
        <v>2</v>
      </c>
      <c r="D3" s="9"/>
      <c r="E3" s="10"/>
      <c r="F3" s="10"/>
      <c r="G3" s="10"/>
      <c r="H3" s="11" t="s">
        <v>3</v>
      </c>
      <c r="I3" s="12" t="n">
        <v>44501</v>
      </c>
      <c r="J3" s="6"/>
      <c r="K3" s="6"/>
      <c r="L3" s="6"/>
      <c r="M3" s="6"/>
    </row>
    <row r="4" customFormat="false" ht="12.75" hidden="false" customHeight="true" outlineLevel="0" collapsed="false">
      <c r="A4" s="13"/>
      <c r="B4" s="14"/>
      <c r="C4" s="14"/>
      <c r="D4" s="14"/>
      <c r="E4" s="13"/>
      <c r="F4" s="13"/>
      <c r="G4" s="10"/>
      <c r="H4" s="11" t="s">
        <v>4</v>
      </c>
      <c r="I4" s="15" t="n">
        <v>4116780</v>
      </c>
      <c r="J4" s="6"/>
      <c r="K4" s="6"/>
      <c r="L4" s="6"/>
      <c r="M4" s="6"/>
    </row>
    <row r="5" customFormat="false" ht="12.75" hidden="false" customHeight="false" outlineLevel="0" collapsed="false">
      <c r="A5" s="13" t="s">
        <v>5</v>
      </c>
      <c r="B5" s="13"/>
      <c r="C5" s="13"/>
      <c r="D5" s="16" t="s">
        <v>6</v>
      </c>
      <c r="E5" s="16" t="s">
        <v>7</v>
      </c>
      <c r="F5" s="17" t="s">
        <v>8</v>
      </c>
      <c r="G5" s="10"/>
      <c r="H5" s="6"/>
      <c r="I5" s="15"/>
      <c r="J5" s="6"/>
      <c r="K5" s="6"/>
      <c r="L5" s="6"/>
      <c r="M5" s="6"/>
    </row>
    <row r="6" customFormat="false" ht="12.75" hidden="false" customHeight="false" outlineLevel="0" collapsed="false">
      <c r="A6" s="13" t="s">
        <v>9</v>
      </c>
      <c r="B6" s="13"/>
      <c r="C6" s="13"/>
      <c r="D6" s="10"/>
      <c r="E6" s="10"/>
      <c r="F6" s="10"/>
      <c r="G6" s="10"/>
      <c r="H6" s="6"/>
      <c r="I6" s="15"/>
      <c r="J6" s="6"/>
      <c r="K6" s="6"/>
      <c r="L6" s="6"/>
      <c r="M6" s="6"/>
    </row>
    <row r="7" customFormat="false" ht="12.75" hidden="false" customHeight="false" outlineLevel="0" collapsed="false">
      <c r="A7" s="13" t="s">
        <v>10</v>
      </c>
      <c r="B7" s="13"/>
      <c r="C7" s="13"/>
      <c r="D7" s="10"/>
      <c r="E7" s="10"/>
      <c r="F7" s="10"/>
      <c r="G7" s="10"/>
      <c r="H7" s="11" t="s">
        <v>11</v>
      </c>
      <c r="I7" s="15"/>
      <c r="J7" s="6"/>
      <c r="K7" s="6"/>
      <c r="L7" s="6"/>
      <c r="M7" s="6"/>
    </row>
    <row r="8" customFormat="false" ht="21.75" hidden="false" customHeight="true" outlineLevel="0" collapsed="false">
      <c r="A8" s="18" t="s">
        <v>12</v>
      </c>
      <c r="B8" s="13"/>
      <c r="C8" s="13"/>
      <c r="D8" s="10"/>
      <c r="E8" s="10"/>
      <c r="F8" s="6"/>
      <c r="G8" s="6"/>
      <c r="H8" s="6"/>
      <c r="I8" s="15"/>
      <c r="J8" s="6"/>
      <c r="K8" s="6"/>
      <c r="L8" s="6"/>
      <c r="M8" s="6"/>
    </row>
    <row r="9" customFormat="false" ht="62.25" hidden="false" customHeight="true" outlineLevel="0" collapsed="false">
      <c r="A9" s="19" t="s">
        <v>13</v>
      </c>
      <c r="B9" s="20" t="s">
        <v>14</v>
      </c>
      <c r="C9" s="19" t="s">
        <v>15</v>
      </c>
      <c r="D9" s="19" t="s">
        <v>16</v>
      </c>
      <c r="E9" s="21" t="s">
        <v>17</v>
      </c>
      <c r="F9" s="22"/>
      <c r="G9" s="22"/>
      <c r="H9" s="23"/>
      <c r="I9" s="20" t="s">
        <v>18</v>
      </c>
      <c r="J9" s="6"/>
      <c r="K9" s="6"/>
      <c r="L9" s="6"/>
      <c r="M9" s="6"/>
    </row>
    <row r="10" customFormat="false" ht="60" hidden="false" customHeight="true" outlineLevel="0" collapsed="false">
      <c r="A10" s="19"/>
      <c r="B10" s="24"/>
      <c r="C10" s="19"/>
      <c r="D10" s="19"/>
      <c r="E10" s="19" t="s">
        <v>19</v>
      </c>
      <c r="F10" s="19"/>
      <c r="G10" s="19"/>
      <c r="H10" s="19" t="s">
        <v>20</v>
      </c>
      <c r="I10" s="24"/>
      <c r="J10" s="6"/>
      <c r="K10" s="6"/>
      <c r="L10" s="6"/>
      <c r="M10" s="6"/>
    </row>
    <row r="11" customFormat="false" ht="9" hidden="false" customHeight="true" outlineLevel="0" collapsed="false">
      <c r="A11" s="19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6"/>
      <c r="K11" s="6"/>
      <c r="L11" s="6"/>
      <c r="M11" s="6"/>
    </row>
    <row r="12" customFormat="false" ht="12.75" hidden="false" customHeight="false" outlineLevel="0" collapsed="false">
      <c r="A12" s="25" t="s">
        <v>21</v>
      </c>
      <c r="B12" s="26"/>
      <c r="C12" s="26"/>
      <c r="D12" s="27" t="n">
        <f aca="false">SUM(D14+D27+D33+D52+D57+D62+D66)</f>
        <v>3781158</v>
      </c>
      <c r="E12" s="27" t="n">
        <f aca="false">SUM(E14+E27+E33+E52+E54+E57+E60+E62+E66)</f>
        <v>3027464.8</v>
      </c>
      <c r="F12" s="27"/>
      <c r="G12" s="27" t="n">
        <f aca="false">SUM(G27)</f>
        <v>0</v>
      </c>
      <c r="H12" s="27" t="n">
        <f aca="false">SUM(E12)</f>
        <v>3027464.8</v>
      </c>
      <c r="I12" s="27" t="n">
        <f aca="false">D12-E12</f>
        <v>753693.2</v>
      </c>
      <c r="J12" s="6"/>
      <c r="K12" s="6"/>
      <c r="L12" s="6"/>
      <c r="M12" s="6"/>
      <c r="N12" s="28"/>
      <c r="O12" s="28"/>
    </row>
    <row r="13" customFormat="false" ht="12.75" hidden="false" customHeight="false" outlineLevel="0" collapsed="false">
      <c r="A13" s="25" t="s">
        <v>22</v>
      </c>
      <c r="B13" s="26"/>
      <c r="C13" s="26"/>
      <c r="D13" s="27" t="n">
        <f aca="false">SUM(D14+D27+D33+D52+D57)</f>
        <v>2323580</v>
      </c>
      <c r="E13" s="27" t="n">
        <f aca="false">SUM(E14+E27+E33+E52+E54+E57)</f>
        <v>2554015.8</v>
      </c>
      <c r="F13" s="27"/>
      <c r="G13" s="27" t="n">
        <f aca="false">SUM(G27)</f>
        <v>0</v>
      </c>
      <c r="H13" s="27" t="n">
        <f aca="false">E13</f>
        <v>2554015.8</v>
      </c>
      <c r="I13" s="27" t="n">
        <f aca="false">D13-E13</f>
        <v>-230435.8</v>
      </c>
      <c r="J13" s="6"/>
      <c r="K13" s="6"/>
      <c r="L13" s="6"/>
      <c r="M13" s="6"/>
      <c r="N13" s="28"/>
      <c r="O13" s="28"/>
    </row>
    <row r="14" customFormat="false" ht="12.75" hidden="false" customHeight="false" outlineLevel="0" collapsed="false">
      <c r="A14" s="25" t="s">
        <v>23</v>
      </c>
      <c r="B14" s="26"/>
      <c r="C14" s="26" t="s">
        <v>24</v>
      </c>
      <c r="D14" s="27" t="n">
        <f aca="false">D15</f>
        <v>103460</v>
      </c>
      <c r="E14" s="27" t="n">
        <f aca="false">SUM(E15:E26)</f>
        <v>89120.7</v>
      </c>
      <c r="F14" s="27" t="n">
        <f aca="false">F15+F18+F20+F21+F22+F23+F24</f>
        <v>0</v>
      </c>
      <c r="G14" s="27" t="n">
        <f aca="false">SUM(G13)</f>
        <v>0</v>
      </c>
      <c r="H14" s="27" t="n">
        <f aca="false">E14</f>
        <v>89120.7</v>
      </c>
      <c r="I14" s="27" t="n">
        <f aca="false">D14-E14</f>
        <v>14339.3</v>
      </c>
      <c r="J14" s="6"/>
      <c r="K14" s="6"/>
      <c r="L14" s="6"/>
      <c r="M14" s="6"/>
      <c r="N14" s="28"/>
      <c r="O14" s="28"/>
    </row>
    <row r="15" customFormat="false" ht="15.75" hidden="false" customHeight="true" outlineLevel="0" collapsed="false">
      <c r="A15" s="29" t="s">
        <v>23</v>
      </c>
      <c r="B15" s="30" t="s">
        <v>25</v>
      </c>
      <c r="C15" s="15" t="s">
        <v>26</v>
      </c>
      <c r="D15" s="31" t="n">
        <v>103460</v>
      </c>
      <c r="E15" s="31" t="n">
        <v>88763.34</v>
      </c>
      <c r="F15" s="15"/>
      <c r="G15" s="15"/>
      <c r="H15" s="31" t="n">
        <f aca="false">SUM(E15)</f>
        <v>88763.34</v>
      </c>
      <c r="I15" s="31" t="n">
        <f aca="false">SUM(D15-H15)</f>
        <v>14696.66</v>
      </c>
      <c r="J15" s="6"/>
      <c r="K15" s="6"/>
      <c r="L15" s="6"/>
      <c r="M15" s="6"/>
      <c r="N15" s="28"/>
      <c r="O15" s="28"/>
    </row>
    <row r="16" customFormat="false" ht="13.5" hidden="false" customHeight="true" outlineLevel="0" collapsed="false">
      <c r="A16" s="15" t="s">
        <v>27</v>
      </c>
      <c r="B16" s="30" t="s">
        <v>25</v>
      </c>
      <c r="C16" s="15" t="s">
        <v>28</v>
      </c>
      <c r="D16" s="31"/>
      <c r="E16" s="31"/>
      <c r="F16" s="15"/>
      <c r="G16" s="15"/>
      <c r="H16" s="31" t="n">
        <f aca="false">E16</f>
        <v>0</v>
      </c>
      <c r="I16" s="31" t="n">
        <f aca="false">D16-E16</f>
        <v>0</v>
      </c>
      <c r="J16" s="6"/>
      <c r="K16" s="6"/>
      <c r="L16" s="6"/>
      <c r="M16" s="6"/>
      <c r="N16" s="28"/>
      <c r="O16" s="28"/>
    </row>
    <row r="17" customFormat="false" ht="12" hidden="false" customHeight="true" outlineLevel="0" collapsed="false">
      <c r="A17" s="15" t="s">
        <v>27</v>
      </c>
      <c r="B17" s="30" t="s">
        <v>25</v>
      </c>
      <c r="C17" s="15" t="s">
        <v>29</v>
      </c>
      <c r="D17" s="31"/>
      <c r="E17" s="31" t="n">
        <v>170.5</v>
      </c>
      <c r="F17" s="15"/>
      <c r="G17" s="15"/>
      <c r="H17" s="31" t="n">
        <f aca="false">E17</f>
        <v>170.5</v>
      </c>
      <c r="I17" s="31" t="n">
        <f aca="false">D17-H17</f>
        <v>-170.5</v>
      </c>
      <c r="J17" s="6"/>
      <c r="K17" s="6"/>
      <c r="L17" s="6"/>
      <c r="M17" s="6"/>
      <c r="N17" s="28"/>
      <c r="O17" s="28"/>
    </row>
    <row r="18" customFormat="false" ht="12.75" hidden="false" customHeight="false" outlineLevel="0" collapsed="false">
      <c r="A18" s="15"/>
      <c r="B18" s="30" t="s">
        <v>25</v>
      </c>
      <c r="C18" s="15" t="s">
        <v>28</v>
      </c>
      <c r="D18" s="31"/>
      <c r="E18" s="31" t="n">
        <v>18.68</v>
      </c>
      <c r="F18" s="15"/>
      <c r="G18" s="15"/>
      <c r="H18" s="31" t="n">
        <f aca="false">E18</f>
        <v>18.68</v>
      </c>
      <c r="I18" s="31" t="n">
        <f aca="false">D18-H18</f>
        <v>-18.68</v>
      </c>
      <c r="J18" s="6"/>
      <c r="K18" s="6"/>
      <c r="L18" s="6"/>
      <c r="M18" s="6"/>
      <c r="N18" s="28"/>
      <c r="O18" s="28"/>
    </row>
    <row r="19" customFormat="false" ht="12.75" hidden="false" customHeight="false" outlineLevel="0" collapsed="false">
      <c r="A19" s="15" t="s">
        <v>30</v>
      </c>
      <c r="B19" s="30" t="s">
        <v>25</v>
      </c>
      <c r="C19" s="15" t="s">
        <v>31</v>
      </c>
      <c r="D19" s="31"/>
      <c r="E19" s="31" t="n">
        <v>0</v>
      </c>
      <c r="F19" s="15"/>
      <c r="G19" s="15"/>
      <c r="H19" s="31" t="n">
        <f aca="false">E19</f>
        <v>0</v>
      </c>
      <c r="I19" s="31" t="n">
        <f aca="false">D19-H19</f>
        <v>0</v>
      </c>
      <c r="J19" s="6"/>
      <c r="K19" s="6"/>
      <c r="L19" s="6"/>
      <c r="M19" s="6"/>
      <c r="N19" s="28"/>
      <c r="O19" s="28"/>
    </row>
    <row r="20" customFormat="false" ht="15" hidden="false" customHeight="true" outlineLevel="0" collapsed="false">
      <c r="A20" s="29" t="s">
        <v>32</v>
      </c>
      <c r="B20" s="30" t="s">
        <v>25</v>
      </c>
      <c r="C20" s="15" t="s">
        <v>33</v>
      </c>
      <c r="D20" s="31"/>
      <c r="E20" s="31" t="n">
        <v>0</v>
      </c>
      <c r="F20" s="15"/>
      <c r="G20" s="15"/>
      <c r="H20" s="31" t="n">
        <f aca="false">E20</f>
        <v>0</v>
      </c>
      <c r="I20" s="31" t="n">
        <f aca="false">D20-H20</f>
        <v>0</v>
      </c>
      <c r="J20" s="6"/>
      <c r="K20" s="6"/>
      <c r="L20" s="6"/>
      <c r="M20" s="6"/>
      <c r="N20" s="28"/>
      <c r="O20" s="28"/>
    </row>
    <row r="21" customFormat="false" ht="12.75" hidden="false" customHeight="true" outlineLevel="0" collapsed="false">
      <c r="A21" s="15" t="s">
        <v>34</v>
      </c>
      <c r="B21" s="30" t="s">
        <v>25</v>
      </c>
      <c r="C21" s="15" t="s">
        <v>35</v>
      </c>
      <c r="D21" s="31"/>
      <c r="E21" s="31" t="n">
        <v>0</v>
      </c>
      <c r="F21" s="15"/>
      <c r="G21" s="15"/>
      <c r="H21" s="31" t="n">
        <f aca="false">E21</f>
        <v>0</v>
      </c>
      <c r="I21" s="31" t="n">
        <f aca="false">D21-H21</f>
        <v>0</v>
      </c>
      <c r="J21" s="6"/>
      <c r="K21" s="6"/>
      <c r="L21" s="6"/>
      <c r="M21" s="6"/>
      <c r="N21" s="28"/>
      <c r="O21" s="28"/>
    </row>
    <row r="22" customFormat="false" ht="16.5" hidden="false" customHeight="true" outlineLevel="0" collapsed="false">
      <c r="A22" s="15" t="s">
        <v>36</v>
      </c>
      <c r="B22" s="30" t="s">
        <v>25</v>
      </c>
      <c r="C22" s="15" t="s">
        <v>37</v>
      </c>
      <c r="D22" s="31"/>
      <c r="E22" s="31"/>
      <c r="F22" s="15"/>
      <c r="G22" s="15"/>
      <c r="H22" s="31" t="n">
        <f aca="false">E22</f>
        <v>0</v>
      </c>
      <c r="I22" s="31" t="n">
        <f aca="false">D22-H22</f>
        <v>0</v>
      </c>
      <c r="J22" s="6"/>
      <c r="K22" s="6"/>
      <c r="L22" s="6"/>
      <c r="M22" s="6"/>
      <c r="N22" s="28"/>
      <c r="O22" s="28"/>
    </row>
    <row r="23" customFormat="false" ht="12.75" hidden="false" customHeight="false" outlineLevel="0" collapsed="false">
      <c r="A23" s="15" t="s">
        <v>38</v>
      </c>
      <c r="B23" s="30" t="s">
        <v>25</v>
      </c>
      <c r="C23" s="32" t="s">
        <v>39</v>
      </c>
      <c r="D23" s="31"/>
      <c r="E23" s="31" t="n">
        <v>167.33</v>
      </c>
      <c r="F23" s="15"/>
      <c r="G23" s="15"/>
      <c r="H23" s="31" t="n">
        <f aca="false">E23</f>
        <v>167.33</v>
      </c>
      <c r="I23" s="31" t="n">
        <f aca="false">D23-H23</f>
        <v>-167.33</v>
      </c>
      <c r="J23" s="6"/>
      <c r="K23" s="6"/>
      <c r="L23" s="6"/>
      <c r="M23" s="6"/>
      <c r="N23" s="28"/>
      <c r="O23" s="28"/>
    </row>
    <row r="24" customFormat="false" ht="12" hidden="false" customHeight="true" outlineLevel="0" collapsed="false">
      <c r="A24" s="19"/>
      <c r="B24" s="30" t="s">
        <v>25</v>
      </c>
      <c r="C24" s="32" t="s">
        <v>40</v>
      </c>
      <c r="D24" s="31"/>
      <c r="E24" s="31" t="n">
        <v>0.85</v>
      </c>
      <c r="F24" s="15"/>
      <c r="G24" s="15"/>
      <c r="H24" s="31" t="n">
        <f aca="false">E24</f>
        <v>0.85</v>
      </c>
      <c r="I24" s="31" t="n">
        <f aca="false">D24-H24</f>
        <v>-0.85</v>
      </c>
      <c r="J24" s="6"/>
      <c r="K24" s="6"/>
      <c r="L24" s="6"/>
      <c r="M24" s="6"/>
      <c r="N24" s="28"/>
      <c r="O24" s="28"/>
    </row>
    <row r="25" customFormat="false" ht="33.75" hidden="false" customHeight="true" outlineLevel="0" collapsed="false">
      <c r="A25" s="19" t="s">
        <v>41</v>
      </c>
      <c r="B25" s="30" t="s">
        <v>25</v>
      </c>
      <c r="C25" s="32" t="s">
        <v>42</v>
      </c>
      <c r="D25" s="31"/>
      <c r="E25" s="31" t="n">
        <v>0</v>
      </c>
      <c r="F25" s="15"/>
      <c r="G25" s="15"/>
      <c r="H25" s="31" t="n">
        <v>0</v>
      </c>
      <c r="I25" s="31" t="n">
        <v>-31.12</v>
      </c>
      <c r="J25" s="6"/>
      <c r="K25" s="6"/>
      <c r="L25" s="6"/>
      <c r="M25" s="6"/>
      <c r="N25" s="28"/>
      <c r="O25" s="28"/>
    </row>
    <row r="26" customFormat="false" ht="15.75" hidden="false" customHeight="true" outlineLevel="0" collapsed="false">
      <c r="A26" s="19"/>
      <c r="B26" s="30" t="s">
        <v>25</v>
      </c>
      <c r="C26" s="32" t="s">
        <v>43</v>
      </c>
      <c r="D26" s="31"/>
      <c r="E26" s="31"/>
      <c r="F26" s="15"/>
      <c r="G26" s="15"/>
      <c r="H26" s="31"/>
      <c r="I26" s="31"/>
      <c r="J26" s="6"/>
      <c r="K26" s="6"/>
      <c r="L26" s="6"/>
      <c r="M26" s="6"/>
      <c r="N26" s="28"/>
      <c r="O26" s="28"/>
    </row>
    <row r="27" customFormat="false" ht="12.75" hidden="false" customHeight="false" outlineLevel="0" collapsed="false">
      <c r="A27" s="25" t="s">
        <v>44</v>
      </c>
      <c r="B27" s="33" t="s">
        <v>25</v>
      </c>
      <c r="C27" s="34" t="s">
        <v>45</v>
      </c>
      <c r="D27" s="27" t="n">
        <f aca="false">D28+D29+D30+D32</f>
        <v>163700</v>
      </c>
      <c r="E27" s="27" t="n">
        <f aca="false">SUM(E32+E31+E30+E29+E28)</f>
        <v>719539.65</v>
      </c>
      <c r="F27" s="27"/>
      <c r="G27" s="27" t="n">
        <f aca="false">G28+G29+G30</f>
        <v>0</v>
      </c>
      <c r="H27" s="27" t="n">
        <f aca="false">E27</f>
        <v>719539.65</v>
      </c>
      <c r="I27" s="27" t="n">
        <f aca="false">I28+I29+I30+I32+I31</f>
        <v>-555839.65</v>
      </c>
      <c r="J27" s="6"/>
      <c r="K27" s="6"/>
      <c r="L27" s="6"/>
      <c r="M27" s="6"/>
      <c r="N27" s="28"/>
      <c r="O27" s="28"/>
    </row>
    <row r="28" customFormat="false" ht="12.75" hidden="false" customHeight="false" outlineLevel="0" collapsed="false">
      <c r="A28" s="35" t="s">
        <v>44</v>
      </c>
      <c r="B28" s="30" t="s">
        <v>25</v>
      </c>
      <c r="C28" s="15" t="s">
        <v>46</v>
      </c>
      <c r="D28" s="31" t="n">
        <v>163700</v>
      </c>
      <c r="E28" s="31" t="n">
        <v>695360.45</v>
      </c>
      <c r="F28" s="15"/>
      <c r="G28" s="15"/>
      <c r="H28" s="31" t="n">
        <f aca="false">E28</f>
        <v>695360.45</v>
      </c>
      <c r="I28" s="31" t="n">
        <f aca="false">D28-H28</f>
        <v>-531660.45</v>
      </c>
      <c r="J28" s="6"/>
      <c r="K28" s="6"/>
      <c r="L28" s="6"/>
      <c r="M28" s="6"/>
      <c r="N28" s="28"/>
      <c r="O28" s="28"/>
    </row>
    <row r="29" customFormat="false" ht="12.75" hidden="false" customHeight="true" outlineLevel="0" collapsed="false">
      <c r="A29" s="19" t="s">
        <v>47</v>
      </c>
      <c r="B29" s="30" t="s">
        <v>25</v>
      </c>
      <c r="C29" s="15" t="s">
        <v>48</v>
      </c>
      <c r="D29" s="31" t="n">
        <v>0</v>
      </c>
      <c r="E29" s="31"/>
      <c r="F29" s="15"/>
      <c r="G29" s="15"/>
      <c r="H29" s="31" t="n">
        <f aca="false">E29</f>
        <v>0</v>
      </c>
      <c r="I29" s="31" t="n">
        <f aca="false">D29-H29</f>
        <v>0</v>
      </c>
      <c r="J29" s="6"/>
      <c r="K29" s="6"/>
      <c r="L29" s="6"/>
      <c r="M29" s="6"/>
      <c r="N29" s="28"/>
      <c r="O29" s="28"/>
    </row>
    <row r="30" customFormat="false" ht="23.25" hidden="false" customHeight="true" outlineLevel="0" collapsed="false">
      <c r="A30" s="19" t="s">
        <v>49</v>
      </c>
      <c r="B30" s="30" t="s">
        <v>25</v>
      </c>
      <c r="C30" s="15" t="s">
        <v>50</v>
      </c>
      <c r="D30" s="31"/>
      <c r="E30" s="31"/>
      <c r="F30" s="15"/>
      <c r="G30" s="15"/>
      <c r="H30" s="31" t="n">
        <f aca="false">E30</f>
        <v>0</v>
      </c>
      <c r="I30" s="31" t="n">
        <f aca="false">D30-H30</f>
        <v>0</v>
      </c>
      <c r="J30" s="6"/>
      <c r="K30" s="6"/>
      <c r="L30" s="6"/>
      <c r="M30" s="6"/>
      <c r="N30" s="28"/>
      <c r="O30" s="28"/>
    </row>
    <row r="31" customFormat="false" ht="12.75" hidden="false" customHeight="false" outlineLevel="0" collapsed="false">
      <c r="A31" s="19" t="s">
        <v>34</v>
      </c>
      <c r="B31" s="30" t="s">
        <v>25</v>
      </c>
      <c r="C31" s="15" t="s">
        <v>51</v>
      </c>
      <c r="D31" s="31"/>
      <c r="E31" s="31" t="n">
        <v>24179.2</v>
      </c>
      <c r="F31" s="15"/>
      <c r="G31" s="15"/>
      <c r="H31" s="31" t="n">
        <f aca="false">E31</f>
        <v>24179.2</v>
      </c>
      <c r="I31" s="31" t="n">
        <f aca="false">D31-H31</f>
        <v>-24179.2</v>
      </c>
      <c r="J31" s="6"/>
      <c r="K31" s="6"/>
      <c r="L31" s="6"/>
      <c r="M31" s="6"/>
      <c r="N31" s="28"/>
      <c r="O31" s="28"/>
    </row>
    <row r="32" customFormat="false" ht="12.75" hidden="false" customHeight="false" outlineLevel="0" collapsed="false">
      <c r="A32" s="19"/>
      <c r="B32" s="30" t="s">
        <v>25</v>
      </c>
      <c r="C32" s="15" t="s">
        <v>52</v>
      </c>
      <c r="D32" s="31"/>
      <c r="E32" s="31"/>
      <c r="F32" s="15"/>
      <c r="G32" s="15"/>
      <c r="H32" s="31" t="n">
        <f aca="false">E32</f>
        <v>0</v>
      </c>
      <c r="I32" s="31" t="n">
        <f aca="false">D32-H32</f>
        <v>0</v>
      </c>
      <c r="J32" s="6"/>
      <c r="K32" s="6"/>
      <c r="L32" s="6"/>
      <c r="M32" s="6"/>
      <c r="N32" s="28"/>
      <c r="O32" s="28"/>
    </row>
    <row r="33" customFormat="false" ht="12.75" hidden="false" customHeight="false" outlineLevel="0" collapsed="false">
      <c r="A33" s="25" t="s">
        <v>53</v>
      </c>
      <c r="B33" s="33"/>
      <c r="C33" s="36" t="s">
        <v>54</v>
      </c>
      <c r="D33" s="27" t="n">
        <f aca="false">D34+D38</f>
        <v>1990000</v>
      </c>
      <c r="E33" s="27" t="n">
        <f aca="false">SUM(E34+E38)</f>
        <v>1723489.26</v>
      </c>
      <c r="F33" s="27" t="n">
        <f aca="false">F35+F36</f>
        <v>0</v>
      </c>
      <c r="G33" s="27" t="n">
        <f aca="false">G35+G36</f>
        <v>0</v>
      </c>
      <c r="H33" s="27" t="n">
        <f aca="false">E33</f>
        <v>1723489.26</v>
      </c>
      <c r="I33" s="27" t="n">
        <f aca="false">D33-E33</f>
        <v>266510.74</v>
      </c>
      <c r="J33" s="6"/>
      <c r="K33" s="6"/>
      <c r="L33" s="6"/>
      <c r="M33" s="6"/>
      <c r="N33" s="28"/>
      <c r="O33" s="28"/>
    </row>
    <row r="34" customFormat="false" ht="12.75" hidden="false" customHeight="false" outlineLevel="0" collapsed="false">
      <c r="A34" s="25" t="s">
        <v>55</v>
      </c>
      <c r="B34" s="33"/>
      <c r="C34" s="15" t="s">
        <v>56</v>
      </c>
      <c r="D34" s="37" t="n">
        <f aca="false">D35+D36</f>
        <v>220000</v>
      </c>
      <c r="E34" s="37" t="n">
        <f aca="false">E35+E36+E37</f>
        <v>77630.78</v>
      </c>
      <c r="F34" s="37"/>
      <c r="G34" s="37"/>
      <c r="H34" s="37" t="n">
        <f aca="false">E34</f>
        <v>77630.78</v>
      </c>
      <c r="I34" s="31" t="n">
        <f aca="false">D34-H34</f>
        <v>142369.22</v>
      </c>
      <c r="J34" s="6"/>
      <c r="K34" s="6"/>
      <c r="L34" s="6"/>
      <c r="M34" s="6"/>
      <c r="N34" s="28"/>
      <c r="O34" s="28"/>
    </row>
    <row r="35" customFormat="false" ht="38.25" hidden="false" customHeight="true" outlineLevel="0" collapsed="false">
      <c r="A35" s="38" t="s">
        <v>57</v>
      </c>
      <c r="B35" s="30" t="s">
        <v>25</v>
      </c>
      <c r="C35" s="15" t="s">
        <v>58</v>
      </c>
      <c r="D35" s="31" t="n">
        <v>220000</v>
      </c>
      <c r="E35" s="31" t="n">
        <v>78288.74</v>
      </c>
      <c r="F35" s="15"/>
      <c r="G35" s="15"/>
      <c r="H35" s="31" t="n">
        <f aca="false">E35</f>
        <v>78288.74</v>
      </c>
      <c r="I35" s="31" t="n">
        <f aca="false">D35-H35</f>
        <v>141711.26</v>
      </c>
      <c r="J35" s="6"/>
      <c r="K35" s="6"/>
      <c r="L35" s="6"/>
      <c r="M35" s="6"/>
      <c r="N35" s="28"/>
      <c r="O35" s="28"/>
    </row>
    <row r="36" customFormat="false" ht="13.5" hidden="false" customHeight="true" outlineLevel="0" collapsed="false">
      <c r="A36" s="19" t="s">
        <v>59</v>
      </c>
      <c r="B36" s="30" t="s">
        <v>25</v>
      </c>
      <c r="C36" s="15" t="s">
        <v>60</v>
      </c>
      <c r="D36" s="31"/>
      <c r="E36" s="31" t="n">
        <v>-657.96</v>
      </c>
      <c r="F36" s="15"/>
      <c r="G36" s="15"/>
      <c r="H36" s="31" t="n">
        <f aca="false">E36</f>
        <v>-657.96</v>
      </c>
      <c r="I36" s="31" t="n">
        <f aca="false">D36-H36</f>
        <v>657.96</v>
      </c>
      <c r="J36" s="6"/>
      <c r="K36" s="6"/>
      <c r="L36" s="6"/>
      <c r="M36" s="6"/>
      <c r="N36" s="28"/>
      <c r="O36" s="28"/>
    </row>
    <row r="37" customFormat="false" ht="17.25" hidden="false" customHeight="true" outlineLevel="0" collapsed="false">
      <c r="A37" s="19"/>
      <c r="B37" s="30" t="s">
        <v>25</v>
      </c>
      <c r="C37" s="39" t="s">
        <v>61</v>
      </c>
      <c r="D37" s="31"/>
      <c r="E37" s="31" t="n">
        <v>0</v>
      </c>
      <c r="F37" s="15"/>
      <c r="G37" s="15"/>
      <c r="H37" s="31" t="n">
        <f aca="false">SUM(E37)</f>
        <v>0</v>
      </c>
      <c r="I37" s="31" t="n">
        <f aca="false">D37-H37</f>
        <v>0</v>
      </c>
      <c r="J37" s="6"/>
      <c r="K37" s="6"/>
      <c r="L37" s="6"/>
      <c r="M37" s="6"/>
      <c r="N37" s="28"/>
      <c r="O37" s="28"/>
    </row>
    <row r="38" customFormat="false" ht="20.25" hidden="false" customHeight="true" outlineLevel="0" collapsed="false">
      <c r="A38" s="35" t="s">
        <v>62</v>
      </c>
      <c r="B38" s="33"/>
      <c r="C38" s="26" t="s">
        <v>63</v>
      </c>
      <c r="D38" s="37" t="n">
        <f aca="false">D39+D44</f>
        <v>1770000</v>
      </c>
      <c r="E38" s="37" t="n">
        <f aca="false">SUM(E39+E40+E44)</f>
        <v>1645858.48</v>
      </c>
      <c r="F38" s="37"/>
      <c r="G38" s="37" t="n">
        <f aca="false">G39+G40+G41+G42</f>
        <v>0</v>
      </c>
      <c r="H38" s="37" t="n">
        <f aca="false">E38</f>
        <v>1645858.48</v>
      </c>
      <c r="I38" s="37" t="n">
        <f aca="false">SUM(D38-E38)</f>
        <v>124141.52</v>
      </c>
      <c r="J38" s="6"/>
      <c r="K38" s="6"/>
      <c r="L38" s="6"/>
      <c r="M38" s="6"/>
      <c r="N38" s="28"/>
      <c r="O38" s="28"/>
    </row>
    <row r="39" customFormat="false" ht="33" hidden="false" customHeight="true" outlineLevel="0" collapsed="false">
      <c r="A39" s="38" t="s">
        <v>64</v>
      </c>
      <c r="B39" s="30" t="s">
        <v>25</v>
      </c>
      <c r="C39" s="15" t="s">
        <v>65</v>
      </c>
      <c r="D39" s="31" t="n">
        <v>1120000</v>
      </c>
      <c r="E39" s="31" t="n">
        <v>1201397.32</v>
      </c>
      <c r="F39" s="15" t="s">
        <v>66</v>
      </c>
      <c r="G39" s="15"/>
      <c r="H39" s="31" t="n">
        <f aca="false">SUM(E39)</f>
        <v>1201397.32</v>
      </c>
      <c r="I39" s="31" t="n">
        <f aca="false">SUM(D39-E39)</f>
        <v>-81397.3200000001</v>
      </c>
      <c r="J39" s="6"/>
      <c r="K39" s="6"/>
      <c r="L39" s="6"/>
      <c r="M39" s="6"/>
      <c r="N39" s="28"/>
      <c r="O39" s="28"/>
    </row>
    <row r="40" customFormat="false" ht="14.25" hidden="false" customHeight="true" outlineLevel="0" collapsed="false">
      <c r="A40" s="19" t="s">
        <v>67</v>
      </c>
      <c r="B40" s="30" t="s">
        <v>25</v>
      </c>
      <c r="C40" s="15" t="s">
        <v>68</v>
      </c>
      <c r="D40" s="31"/>
      <c r="E40" s="31" t="n">
        <v>4690.67</v>
      </c>
      <c r="F40" s="15"/>
      <c r="G40" s="15"/>
      <c r="H40" s="31" t="n">
        <f aca="false">E40</f>
        <v>4690.67</v>
      </c>
      <c r="I40" s="31" t="n">
        <f aca="false">D40-H40</f>
        <v>-4690.67</v>
      </c>
      <c r="J40" s="6"/>
      <c r="K40" s="6"/>
      <c r="L40" s="6"/>
      <c r="M40" s="6"/>
      <c r="N40" s="28"/>
      <c r="O40" s="28"/>
    </row>
    <row r="41" customFormat="false" ht="12.75" hidden="false" customHeight="true" outlineLevel="0" collapsed="false">
      <c r="A41" s="38"/>
      <c r="B41" s="30" t="s">
        <v>25</v>
      </c>
      <c r="C41" s="40" t="s">
        <v>69</v>
      </c>
      <c r="D41" s="31"/>
      <c r="E41" s="31"/>
      <c r="F41" s="41"/>
      <c r="G41" s="41"/>
      <c r="H41" s="31" t="n">
        <f aca="false">E41</f>
        <v>0</v>
      </c>
      <c r="I41" s="31" t="n">
        <f aca="false">D41-H41</f>
        <v>0</v>
      </c>
      <c r="J41" s="6"/>
      <c r="K41" s="6"/>
      <c r="L41" s="6"/>
      <c r="M41" s="6"/>
      <c r="N41" s="28"/>
      <c r="O41" s="28"/>
    </row>
    <row r="42" customFormat="false" ht="12.75" hidden="false" customHeight="false" outlineLevel="0" collapsed="false">
      <c r="A42" s="19" t="s">
        <v>67</v>
      </c>
      <c r="B42" s="30" t="s">
        <v>25</v>
      </c>
      <c r="C42" s="40" t="s">
        <v>70</v>
      </c>
      <c r="D42" s="31"/>
      <c r="E42" s="31"/>
      <c r="F42" s="41"/>
      <c r="G42" s="41"/>
      <c r="H42" s="31" t="n">
        <f aca="false">E42</f>
        <v>0</v>
      </c>
      <c r="I42" s="31" t="n">
        <f aca="false">D42-H42</f>
        <v>0</v>
      </c>
      <c r="J42" s="6"/>
      <c r="K42" s="6"/>
      <c r="L42" s="6"/>
      <c r="M42" s="6"/>
      <c r="N42" s="28"/>
      <c r="O42" s="28"/>
    </row>
    <row r="43" customFormat="false" ht="12" hidden="false" customHeight="true" outlineLevel="0" collapsed="false">
      <c r="A43" s="19"/>
      <c r="B43" s="30" t="s">
        <v>25</v>
      </c>
      <c r="C43" s="40" t="s">
        <v>71</v>
      </c>
      <c r="D43" s="31"/>
      <c r="E43" s="31"/>
      <c r="F43" s="41"/>
      <c r="G43" s="41"/>
      <c r="H43" s="31" t="n">
        <f aca="false">E43</f>
        <v>0</v>
      </c>
      <c r="I43" s="31" t="n">
        <f aca="false">D43-H43</f>
        <v>0</v>
      </c>
      <c r="J43" s="6"/>
      <c r="K43" s="6"/>
      <c r="L43" s="6"/>
      <c r="M43" s="6"/>
      <c r="N43" s="28"/>
      <c r="O43" s="28"/>
    </row>
    <row r="44" customFormat="false" ht="15.75" hidden="false" customHeight="true" outlineLevel="0" collapsed="false">
      <c r="A44" s="35" t="s">
        <v>62</v>
      </c>
      <c r="B44" s="33" t="s">
        <v>25</v>
      </c>
      <c r="C44" s="26" t="s">
        <v>63</v>
      </c>
      <c r="D44" s="37" t="n">
        <f aca="false">D48</f>
        <v>650000</v>
      </c>
      <c r="E44" s="37" t="n">
        <f aca="false">SUM(E45+E46+E47+E48+E49+E50+E51)</f>
        <v>439770.49</v>
      </c>
      <c r="F44" s="37"/>
      <c r="G44" s="37"/>
      <c r="H44" s="37" t="n">
        <f aca="false">E44</f>
        <v>439770.49</v>
      </c>
      <c r="I44" s="37" t="n">
        <f aca="false">D44-E44</f>
        <v>210229.51</v>
      </c>
      <c r="J44" s="6"/>
      <c r="K44" s="6"/>
      <c r="L44" s="6"/>
      <c r="M44" s="6"/>
      <c r="N44" s="28"/>
      <c r="O44" s="28"/>
    </row>
    <row r="45" customFormat="false" ht="11.25" hidden="false" customHeight="true" outlineLevel="0" collapsed="false">
      <c r="A45" s="19"/>
      <c r="B45" s="30" t="s">
        <v>25</v>
      </c>
      <c r="C45" s="40" t="s">
        <v>72</v>
      </c>
      <c r="D45" s="31"/>
      <c r="E45" s="31"/>
      <c r="F45" s="41"/>
      <c r="G45" s="41"/>
      <c r="H45" s="31" t="n">
        <f aca="false">E45</f>
        <v>0</v>
      </c>
      <c r="I45" s="31" t="n">
        <f aca="false">D45-E45</f>
        <v>0</v>
      </c>
      <c r="J45" s="6"/>
      <c r="K45" s="6"/>
      <c r="L45" s="6"/>
      <c r="M45" s="6"/>
      <c r="N45" s="28"/>
      <c r="O45" s="28"/>
    </row>
    <row r="46" customFormat="false" ht="12.75" hidden="false" customHeight="false" outlineLevel="0" collapsed="false">
      <c r="A46" s="19"/>
      <c r="B46" s="30" t="s">
        <v>25</v>
      </c>
      <c r="C46" s="40" t="s">
        <v>73</v>
      </c>
      <c r="D46" s="31"/>
      <c r="E46" s="31" t="n">
        <v>0</v>
      </c>
      <c r="F46" s="41"/>
      <c r="G46" s="41"/>
      <c r="H46" s="31" t="n">
        <f aca="false">E46</f>
        <v>0</v>
      </c>
      <c r="I46" s="31" t="n">
        <f aca="false">D46-E46</f>
        <v>0</v>
      </c>
      <c r="J46" s="6"/>
      <c r="K46" s="6"/>
      <c r="L46" s="6"/>
      <c r="M46" s="6"/>
      <c r="N46" s="28"/>
      <c r="O46" s="28"/>
    </row>
    <row r="47" customFormat="false" ht="12.75" hidden="false" customHeight="false" outlineLevel="0" collapsed="false">
      <c r="A47" s="19"/>
      <c r="B47" s="30" t="s">
        <v>25</v>
      </c>
      <c r="C47" s="40" t="s">
        <v>74</v>
      </c>
      <c r="D47" s="31"/>
      <c r="E47" s="31"/>
      <c r="F47" s="41"/>
      <c r="G47" s="41"/>
      <c r="H47" s="31" t="n">
        <f aca="false">E47</f>
        <v>0</v>
      </c>
      <c r="I47" s="31" t="n">
        <f aca="false">D47-E47</f>
        <v>0</v>
      </c>
      <c r="J47" s="6"/>
      <c r="K47" s="6"/>
      <c r="L47" s="6"/>
      <c r="M47" s="6"/>
      <c r="N47" s="28"/>
      <c r="O47" s="28"/>
    </row>
    <row r="48" customFormat="false" ht="12.75" hidden="false" customHeight="false" outlineLevel="0" collapsed="false">
      <c r="A48" s="19" t="s">
        <v>75</v>
      </c>
      <c r="B48" s="30" t="s">
        <v>25</v>
      </c>
      <c r="C48" s="40" t="s">
        <v>76</v>
      </c>
      <c r="D48" s="31" t="n">
        <v>650000</v>
      </c>
      <c r="E48" s="31" t="n">
        <v>439026.62</v>
      </c>
      <c r="F48" s="41"/>
      <c r="G48" s="41"/>
      <c r="H48" s="31" t="n">
        <f aca="false">E48</f>
        <v>439026.62</v>
      </c>
      <c r="I48" s="31" t="n">
        <f aca="false">D48-E48</f>
        <v>210973.38</v>
      </c>
      <c r="J48" s="6"/>
      <c r="K48" s="6"/>
      <c r="L48" s="6"/>
      <c r="M48" s="6"/>
      <c r="N48" s="28"/>
      <c r="O48" s="28"/>
    </row>
    <row r="49" customFormat="false" ht="12.75" hidden="false" customHeight="false" outlineLevel="0" collapsed="false">
      <c r="A49" s="19"/>
      <c r="B49" s="30" t="s">
        <v>25</v>
      </c>
      <c r="C49" s="40" t="s">
        <v>77</v>
      </c>
      <c r="D49" s="31"/>
      <c r="E49" s="31"/>
      <c r="F49" s="41"/>
      <c r="G49" s="41"/>
      <c r="H49" s="31"/>
      <c r="I49" s="31" t="n">
        <f aca="false">D49-E49</f>
        <v>0</v>
      </c>
      <c r="J49" s="6"/>
      <c r="K49" s="6"/>
      <c r="L49" s="6"/>
      <c r="M49" s="6"/>
      <c r="N49" s="28"/>
      <c r="O49" s="28"/>
    </row>
    <row r="50" customFormat="false" ht="12.75" hidden="false" customHeight="false" outlineLevel="0" collapsed="false">
      <c r="A50" s="19" t="s">
        <v>67</v>
      </c>
      <c r="B50" s="30" t="s">
        <v>25</v>
      </c>
      <c r="C50" s="40" t="s">
        <v>78</v>
      </c>
      <c r="D50" s="31"/>
      <c r="E50" s="31" t="n">
        <v>743.87</v>
      </c>
      <c r="F50" s="41"/>
      <c r="G50" s="41"/>
      <c r="H50" s="31" t="n">
        <f aca="false">E50</f>
        <v>743.87</v>
      </c>
      <c r="I50" s="31" t="n">
        <f aca="false">D50-E50</f>
        <v>-743.87</v>
      </c>
      <c r="J50" s="6"/>
      <c r="K50" s="6"/>
      <c r="L50" s="6"/>
      <c r="M50" s="6"/>
      <c r="N50" s="28"/>
      <c r="O50" s="28"/>
    </row>
    <row r="51" customFormat="false" ht="12.75" hidden="false" customHeight="false" outlineLevel="0" collapsed="false">
      <c r="A51" s="19"/>
      <c r="B51" s="30" t="s">
        <v>25</v>
      </c>
      <c r="C51" s="40" t="s">
        <v>79</v>
      </c>
      <c r="D51" s="31"/>
      <c r="E51" s="31" t="n">
        <v>0</v>
      </c>
      <c r="F51" s="41"/>
      <c r="G51" s="41"/>
      <c r="H51" s="31" t="n">
        <f aca="false">SUM(E51)</f>
        <v>0</v>
      </c>
      <c r="I51" s="31" t="n">
        <f aca="false">SUM(E51)</f>
        <v>0</v>
      </c>
      <c r="J51" s="6"/>
      <c r="K51" s="6"/>
      <c r="L51" s="6"/>
      <c r="M51" s="6"/>
      <c r="N51" s="28"/>
      <c r="O51" s="28"/>
    </row>
    <row r="52" customFormat="false" ht="12.75" hidden="false" customHeight="false" outlineLevel="0" collapsed="false">
      <c r="A52" s="42" t="s">
        <v>80</v>
      </c>
      <c r="B52" s="33" t="s">
        <v>25</v>
      </c>
      <c r="C52" s="43" t="s">
        <v>81</v>
      </c>
      <c r="D52" s="37" t="n">
        <f aca="false">SUM(D53)</f>
        <v>2620</v>
      </c>
      <c r="E52" s="37" t="n">
        <f aca="false">SUM(E53)</f>
        <v>1000</v>
      </c>
      <c r="F52" s="37" t="n">
        <f aca="false">SUM(F53)</f>
        <v>0</v>
      </c>
      <c r="G52" s="37" t="n">
        <f aca="false">SUM(G53)</f>
        <v>0</v>
      </c>
      <c r="H52" s="37" t="n">
        <f aca="false">SUM(H53)</f>
        <v>1000</v>
      </c>
      <c r="I52" s="37" t="n">
        <f aca="false">SUM(I53)</f>
        <v>1620</v>
      </c>
      <c r="J52" s="6"/>
      <c r="K52" s="6"/>
      <c r="L52" s="6"/>
      <c r="M52" s="6"/>
      <c r="N52" s="28"/>
      <c r="O52" s="28"/>
    </row>
    <row r="53" customFormat="false" ht="12.75" hidden="false" customHeight="false" outlineLevel="0" collapsed="false">
      <c r="A53" s="19"/>
      <c r="B53" s="30" t="s">
        <v>25</v>
      </c>
      <c r="C53" s="40" t="s">
        <v>82</v>
      </c>
      <c r="D53" s="31" t="n">
        <v>2620</v>
      </c>
      <c r="E53" s="31" t="n">
        <v>1000</v>
      </c>
      <c r="F53" s="41"/>
      <c r="G53" s="41"/>
      <c r="H53" s="31" t="n">
        <f aca="false">E53</f>
        <v>1000</v>
      </c>
      <c r="I53" s="31" t="n">
        <f aca="false">D53-H53</f>
        <v>1620</v>
      </c>
      <c r="J53" s="6"/>
      <c r="K53" s="6"/>
      <c r="L53" s="6"/>
      <c r="M53" s="6"/>
      <c r="N53" s="28"/>
      <c r="O53" s="28"/>
    </row>
    <row r="54" customFormat="false" ht="12.75" hidden="false" customHeight="false" outlineLevel="0" collapsed="false">
      <c r="A54" s="25" t="s">
        <v>83</v>
      </c>
      <c r="B54" s="33" t="s">
        <v>25</v>
      </c>
      <c r="C54" s="43" t="s">
        <v>84</v>
      </c>
      <c r="D54" s="37"/>
      <c r="E54" s="37" t="n">
        <f aca="false">E55+E56</f>
        <v>-102.81</v>
      </c>
      <c r="F54" s="37" t="n">
        <f aca="false">F55+F56</f>
        <v>0</v>
      </c>
      <c r="G54" s="37" t="n">
        <f aca="false">G55+G56</f>
        <v>0</v>
      </c>
      <c r="H54" s="37" t="n">
        <f aca="false">H55+H56</f>
        <v>-102.81</v>
      </c>
      <c r="I54" s="37" t="n">
        <f aca="false">D54-E54</f>
        <v>102.81</v>
      </c>
      <c r="J54" s="6"/>
      <c r="K54" s="6"/>
      <c r="L54" s="6"/>
      <c r="M54" s="6"/>
      <c r="N54" s="28"/>
      <c r="O54" s="28"/>
    </row>
    <row r="55" customFormat="false" ht="12.75" hidden="false" customHeight="false" outlineLevel="0" collapsed="false">
      <c r="A55" s="35" t="s">
        <v>83</v>
      </c>
      <c r="B55" s="30" t="s">
        <v>25</v>
      </c>
      <c r="C55" s="38" t="s">
        <v>85</v>
      </c>
      <c r="D55" s="31"/>
      <c r="E55" s="31" t="n">
        <v>-73.85</v>
      </c>
      <c r="F55" s="41"/>
      <c r="G55" s="41"/>
      <c r="H55" s="31" t="n">
        <f aca="false">E55</f>
        <v>-73.85</v>
      </c>
      <c r="I55" s="31" t="n">
        <f aca="false">D55-H55</f>
        <v>73.85</v>
      </c>
      <c r="J55" s="6"/>
      <c r="K55" s="6"/>
      <c r="L55" s="6"/>
      <c r="M55" s="6"/>
      <c r="N55" s="28"/>
      <c r="O55" s="28"/>
    </row>
    <row r="56" customFormat="false" ht="15.75" hidden="false" customHeight="true" outlineLevel="0" collapsed="false">
      <c r="A56" s="19" t="s">
        <v>67</v>
      </c>
      <c r="B56" s="30" t="s">
        <v>25</v>
      </c>
      <c r="C56" s="38" t="s">
        <v>86</v>
      </c>
      <c r="D56" s="31"/>
      <c r="E56" s="31" t="n">
        <v>-28.96</v>
      </c>
      <c r="F56" s="41"/>
      <c r="G56" s="41"/>
      <c r="H56" s="31" t="n">
        <f aca="false">E56</f>
        <v>-28.96</v>
      </c>
      <c r="I56" s="31" t="n">
        <f aca="false">D56-H56</f>
        <v>28.96</v>
      </c>
      <c r="J56" s="6"/>
      <c r="K56" s="6"/>
      <c r="L56" s="6"/>
      <c r="M56" s="6"/>
      <c r="N56" s="28"/>
      <c r="O56" s="28"/>
    </row>
    <row r="57" s="47" customFormat="true" ht="35.25" hidden="false" customHeight="true" outlineLevel="0" collapsed="false">
      <c r="A57" s="44" t="s">
        <v>87</v>
      </c>
      <c r="B57" s="45"/>
      <c r="C57" s="44" t="s">
        <v>88</v>
      </c>
      <c r="D57" s="27" t="n">
        <f aca="false">SUM(D58)</f>
        <v>63800</v>
      </c>
      <c r="E57" s="27" t="n">
        <f aca="false">E58</f>
        <v>20969</v>
      </c>
      <c r="F57" s="27" t="n">
        <f aca="false">F58+F59</f>
        <v>0</v>
      </c>
      <c r="G57" s="27" t="n">
        <f aca="false">G58+G59</f>
        <v>0</v>
      </c>
      <c r="H57" s="27" t="n">
        <f aca="false">SUM(E57)</f>
        <v>20969</v>
      </c>
      <c r="I57" s="27" t="n">
        <f aca="false">SUM(I58)</f>
        <v>42831</v>
      </c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</row>
    <row r="58" customFormat="false" ht="71.25" hidden="false" customHeight="true" outlineLevel="0" collapsed="false">
      <c r="A58" s="38" t="s">
        <v>89</v>
      </c>
      <c r="B58" s="30" t="s">
        <v>25</v>
      </c>
      <c r="C58" s="40" t="s">
        <v>90</v>
      </c>
      <c r="D58" s="31" t="n">
        <f aca="false">SUM(D59)</f>
        <v>63800</v>
      </c>
      <c r="E58" s="31" t="n">
        <f aca="false">SUM(E59)</f>
        <v>20969</v>
      </c>
      <c r="F58" s="41"/>
      <c r="G58" s="41"/>
      <c r="H58" s="31" t="n">
        <f aca="false">E58</f>
        <v>20969</v>
      </c>
      <c r="I58" s="31" t="n">
        <f aca="false">D58-H58</f>
        <v>42831</v>
      </c>
      <c r="J58" s="6"/>
      <c r="K58" s="6"/>
      <c r="L58" s="6"/>
      <c r="M58" s="6"/>
      <c r="N58" s="28"/>
      <c r="O58" s="28"/>
    </row>
    <row r="59" customFormat="false" ht="48" hidden="false" customHeight="true" outlineLevel="0" collapsed="false">
      <c r="A59" s="38" t="s">
        <v>91</v>
      </c>
      <c r="B59" s="30" t="s">
        <v>25</v>
      </c>
      <c r="C59" s="40" t="s">
        <v>92</v>
      </c>
      <c r="D59" s="31" t="n">
        <v>63800</v>
      </c>
      <c r="E59" s="31" t="n">
        <v>20969</v>
      </c>
      <c r="F59" s="41"/>
      <c r="G59" s="41"/>
      <c r="H59" s="31" t="n">
        <f aca="false">E59</f>
        <v>20969</v>
      </c>
      <c r="I59" s="31" t="n">
        <f aca="false">D59-H59</f>
        <v>42831</v>
      </c>
      <c r="J59" s="6"/>
      <c r="K59" s="6"/>
      <c r="L59" s="6"/>
      <c r="M59" s="6"/>
      <c r="N59" s="28"/>
      <c r="O59" s="28"/>
    </row>
    <row r="60" customFormat="false" ht="13.5" hidden="false" customHeight="true" outlineLevel="0" collapsed="false">
      <c r="A60" s="38"/>
      <c r="B60" s="30" t="s">
        <v>25</v>
      </c>
      <c r="C60" s="48" t="s">
        <v>93</v>
      </c>
      <c r="D60" s="31"/>
      <c r="E60" s="31" t="n">
        <v>0</v>
      </c>
      <c r="F60" s="41"/>
      <c r="G60" s="41"/>
      <c r="H60" s="31"/>
      <c r="I60" s="31"/>
      <c r="J60" s="6"/>
      <c r="K60" s="6"/>
      <c r="L60" s="6"/>
      <c r="M60" s="6"/>
      <c r="N60" s="28"/>
      <c r="O60" s="28"/>
    </row>
    <row r="61" customFormat="false" ht="12.75" hidden="false" customHeight="false" outlineLevel="0" collapsed="false">
      <c r="A61" s="19" t="s">
        <v>94</v>
      </c>
      <c r="B61" s="30" t="s">
        <v>25</v>
      </c>
      <c r="C61" s="40" t="s">
        <v>95</v>
      </c>
      <c r="D61" s="31"/>
      <c r="E61" s="31" t="n">
        <v>0</v>
      </c>
      <c r="F61" s="41"/>
      <c r="G61" s="41"/>
      <c r="H61" s="31" t="n">
        <f aca="false">E61</f>
        <v>0</v>
      </c>
      <c r="I61" s="31" t="n">
        <f aca="false">D61-H61</f>
        <v>0</v>
      </c>
      <c r="J61" s="6"/>
      <c r="K61" s="6"/>
      <c r="L61" s="6"/>
      <c r="M61" s="6"/>
      <c r="N61" s="28"/>
      <c r="O61" s="28"/>
    </row>
    <row r="62" customFormat="false" ht="12" hidden="false" customHeight="true" outlineLevel="0" collapsed="false">
      <c r="A62" s="35" t="s">
        <v>96</v>
      </c>
      <c r="B62" s="49" t="s">
        <v>25</v>
      </c>
      <c r="C62" s="50" t="s">
        <v>97</v>
      </c>
      <c r="D62" s="51" t="n">
        <f aca="false">D63</f>
        <v>63600</v>
      </c>
      <c r="E62" s="51" t="n">
        <f aca="false">SUM(E63)</f>
        <v>63600</v>
      </c>
      <c r="F62" s="52"/>
      <c r="G62" s="52"/>
      <c r="H62" s="51" t="n">
        <f aca="false">SUM(E65)</f>
        <v>31800</v>
      </c>
      <c r="I62" s="51" t="n">
        <f aca="false">SUM(I65)</f>
        <v>0</v>
      </c>
      <c r="J62" s="6"/>
      <c r="K62" s="6"/>
      <c r="L62" s="6"/>
      <c r="M62" s="6"/>
      <c r="N62" s="28"/>
      <c r="O62" s="28"/>
    </row>
    <row r="63" customFormat="false" ht="22.5" hidden="false" customHeight="true" outlineLevel="0" collapsed="false">
      <c r="A63" s="19" t="s">
        <v>98</v>
      </c>
      <c r="B63" s="30" t="s">
        <v>25</v>
      </c>
      <c r="C63" s="40" t="s">
        <v>99</v>
      </c>
      <c r="D63" s="31" t="n">
        <f aca="false">SUM(D65+D64)</f>
        <v>63600</v>
      </c>
      <c r="E63" s="31" t="n">
        <f aca="false">SUM(E65+E64)</f>
        <v>63600</v>
      </c>
      <c r="F63" s="41"/>
      <c r="G63" s="41"/>
      <c r="H63" s="31" t="n">
        <f aca="false">SUM(E65)</f>
        <v>31800</v>
      </c>
      <c r="I63" s="31" t="n">
        <f aca="false">SUM(I65)</f>
        <v>0</v>
      </c>
      <c r="J63" s="6"/>
      <c r="K63" s="6"/>
      <c r="L63" s="6"/>
      <c r="M63" s="6"/>
      <c r="N63" s="28"/>
      <c r="O63" s="28"/>
    </row>
    <row r="64" customFormat="false" ht="45.75" hidden="false" customHeight="true" outlineLevel="0" collapsed="false">
      <c r="A64" s="19" t="s">
        <v>100</v>
      </c>
      <c r="B64" s="30" t="s">
        <v>25</v>
      </c>
      <c r="C64" s="40" t="s">
        <v>101</v>
      </c>
      <c r="D64" s="31" t="n">
        <v>31800</v>
      </c>
      <c r="E64" s="31" t="n">
        <v>31800</v>
      </c>
      <c r="F64" s="41" t="n">
        <v>0</v>
      </c>
      <c r="G64" s="41"/>
      <c r="H64" s="31" t="n">
        <f aca="false">SUM(E64)</f>
        <v>31800</v>
      </c>
      <c r="I64" s="31" t="n">
        <f aca="false">SUM(D64-E64)</f>
        <v>0</v>
      </c>
      <c r="J64" s="6"/>
      <c r="K64" s="6"/>
      <c r="L64" s="6"/>
      <c r="M64" s="6"/>
      <c r="N64" s="28"/>
      <c r="O64" s="28"/>
    </row>
    <row r="65" customFormat="false" ht="47.25" hidden="false" customHeight="true" outlineLevel="0" collapsed="false">
      <c r="A65" s="19" t="s">
        <v>102</v>
      </c>
      <c r="B65" s="30" t="s">
        <v>25</v>
      </c>
      <c r="C65" s="40" t="s">
        <v>103</v>
      </c>
      <c r="D65" s="31" t="n">
        <v>31800</v>
      </c>
      <c r="E65" s="31" t="n">
        <v>31800</v>
      </c>
      <c r="F65" s="41" t="n">
        <v>0</v>
      </c>
      <c r="G65" s="41"/>
      <c r="H65" s="31" t="n">
        <f aca="false">SUM(E65)</f>
        <v>31800</v>
      </c>
      <c r="I65" s="31" t="n">
        <f aca="false">SUM(D65-E65)</f>
        <v>0</v>
      </c>
      <c r="J65" s="6"/>
      <c r="K65" s="6"/>
      <c r="L65" s="6"/>
      <c r="M65" s="6"/>
      <c r="N65" s="28"/>
      <c r="O65" s="28"/>
    </row>
    <row r="66" customFormat="false" ht="12.75" hidden="false" customHeight="false" outlineLevel="0" collapsed="false">
      <c r="A66" s="25" t="s">
        <v>104</v>
      </c>
      <c r="B66" s="30" t="s">
        <v>25</v>
      </c>
      <c r="C66" s="43" t="s">
        <v>105</v>
      </c>
      <c r="D66" s="27" t="n">
        <f aca="false">SUM(D71+D69+D67)</f>
        <v>1393978</v>
      </c>
      <c r="E66" s="27" t="n">
        <f aca="false">SUM(E71+E69+E67)</f>
        <v>409849</v>
      </c>
      <c r="F66" s="27" t="n">
        <v>0</v>
      </c>
      <c r="G66" s="27" t="n">
        <v>0</v>
      </c>
      <c r="H66" s="27" t="n">
        <f aca="false">SUM(E66)</f>
        <v>409849</v>
      </c>
      <c r="I66" s="27" t="n">
        <f aca="false">SUM(D66-E66)</f>
        <v>984129</v>
      </c>
      <c r="J66" s="6"/>
      <c r="K66" s="6"/>
      <c r="L66" s="6"/>
      <c r="M66" s="6"/>
      <c r="N66" s="28"/>
      <c r="O66" s="28"/>
    </row>
    <row r="67" customFormat="false" ht="17.25" hidden="false" customHeight="true" outlineLevel="0" collapsed="false">
      <c r="A67" s="25" t="s">
        <v>106</v>
      </c>
      <c r="B67" s="30" t="s">
        <v>25</v>
      </c>
      <c r="C67" s="43" t="s">
        <v>107</v>
      </c>
      <c r="D67" s="37" t="n">
        <f aca="false">SUM(D68)</f>
        <v>225309</v>
      </c>
      <c r="E67" s="37" t="n">
        <f aca="false">SUM(E68)</f>
        <v>187760</v>
      </c>
      <c r="F67" s="37" t="n">
        <v>0</v>
      </c>
      <c r="G67" s="37" t="n">
        <v>0</v>
      </c>
      <c r="H67" s="37" t="n">
        <f aca="false">SUM(E67)</f>
        <v>187760</v>
      </c>
      <c r="I67" s="37" t="n">
        <f aca="false">SUM(D67-E67)</f>
        <v>37549</v>
      </c>
      <c r="J67" s="6"/>
      <c r="K67" s="6"/>
      <c r="L67" s="6"/>
      <c r="M67" s="6"/>
      <c r="N67" s="28"/>
      <c r="O67" s="28"/>
    </row>
    <row r="68" customFormat="false" ht="14.25" hidden="false" customHeight="true" outlineLevel="0" collapsed="false">
      <c r="A68" s="19" t="s">
        <v>108</v>
      </c>
      <c r="B68" s="30" t="s">
        <v>25</v>
      </c>
      <c r="C68" s="15" t="s">
        <v>109</v>
      </c>
      <c r="D68" s="31" t="n">
        <v>225309</v>
      </c>
      <c r="E68" s="31" t="n">
        <v>187760</v>
      </c>
      <c r="F68" s="15"/>
      <c r="G68" s="15"/>
      <c r="H68" s="31" t="n">
        <f aca="false">SUM(E68)</f>
        <v>187760</v>
      </c>
      <c r="I68" s="31" t="n">
        <f aca="false">D68-H68</f>
        <v>37549</v>
      </c>
      <c r="J68" s="6"/>
      <c r="K68" s="6"/>
      <c r="L68" s="6"/>
      <c r="M68" s="6"/>
    </row>
    <row r="69" customFormat="false" ht="12" hidden="false" customHeight="true" outlineLevel="0" collapsed="false">
      <c r="A69" s="35" t="s">
        <v>110</v>
      </c>
      <c r="B69" s="49" t="s">
        <v>25</v>
      </c>
      <c r="C69" s="29" t="s">
        <v>111</v>
      </c>
      <c r="D69" s="51" t="n">
        <f aca="false">SUM(D70)</f>
        <v>946580</v>
      </c>
      <c r="E69" s="51" t="n">
        <f aca="false">SUM(E70)</f>
        <v>0</v>
      </c>
      <c r="F69" s="29"/>
      <c r="G69" s="29"/>
      <c r="H69" s="51" t="n">
        <f aca="false">SUM(E70)</f>
        <v>0</v>
      </c>
      <c r="I69" s="51" t="n">
        <f aca="false">SUM(I70)</f>
        <v>946580</v>
      </c>
      <c r="J69" s="6"/>
      <c r="K69" s="6"/>
      <c r="L69" s="6"/>
      <c r="M69" s="6"/>
    </row>
    <row r="70" customFormat="false" ht="14.25" hidden="false" customHeight="true" outlineLevel="0" collapsed="false">
      <c r="A70" s="19" t="s">
        <v>112</v>
      </c>
      <c r="B70" s="30" t="s">
        <v>25</v>
      </c>
      <c r="C70" s="15" t="s">
        <v>113</v>
      </c>
      <c r="D70" s="31" t="n">
        <v>946580</v>
      </c>
      <c r="E70" s="31" t="n">
        <v>0</v>
      </c>
      <c r="F70" s="15"/>
      <c r="G70" s="15"/>
      <c r="H70" s="31" t="n">
        <f aca="false">SUM(E70)</f>
        <v>0</v>
      </c>
      <c r="I70" s="31" t="n">
        <f aca="false">SUM(D70-E70)</f>
        <v>946580</v>
      </c>
      <c r="J70" s="6"/>
      <c r="K70" s="6"/>
      <c r="L70" s="6"/>
      <c r="M70" s="6"/>
    </row>
    <row r="71" customFormat="false" ht="18" hidden="false" customHeight="true" outlineLevel="0" collapsed="false">
      <c r="A71" s="25" t="s">
        <v>114</v>
      </c>
      <c r="B71" s="30" t="s">
        <v>25</v>
      </c>
      <c r="C71" s="26" t="s">
        <v>115</v>
      </c>
      <c r="D71" s="37" t="n">
        <f aca="false">SUM(D72)</f>
        <v>222089</v>
      </c>
      <c r="E71" s="37" t="n">
        <f aca="false">SUM(E72)</f>
        <v>222089</v>
      </c>
      <c r="F71" s="37" t="n">
        <v>0</v>
      </c>
      <c r="G71" s="37" t="n">
        <v>0</v>
      </c>
      <c r="H71" s="37" t="n">
        <f aca="false">SUM(E71)</f>
        <v>222089</v>
      </c>
      <c r="I71" s="37" t="n">
        <f aca="false">SUM(D71-E71)</f>
        <v>0</v>
      </c>
      <c r="J71" s="6"/>
      <c r="K71" s="6"/>
      <c r="L71" s="6"/>
      <c r="M71" s="6"/>
    </row>
    <row r="72" customFormat="false" ht="15" hidden="false" customHeight="true" outlineLevel="0" collapsed="false">
      <c r="A72" s="19" t="s">
        <v>116</v>
      </c>
      <c r="B72" s="30" t="s">
        <v>25</v>
      </c>
      <c r="C72" s="39" t="s">
        <v>117</v>
      </c>
      <c r="D72" s="31" t="n">
        <v>222089</v>
      </c>
      <c r="E72" s="31" t="n">
        <v>222089</v>
      </c>
      <c r="F72" s="15"/>
      <c r="G72" s="15"/>
      <c r="H72" s="31" t="n">
        <f aca="false">E72</f>
        <v>222089</v>
      </c>
      <c r="I72" s="31" t="n">
        <f aca="false">D72-H72</f>
        <v>0</v>
      </c>
      <c r="J72" s="6"/>
      <c r="K72" s="6"/>
      <c r="L72" s="6"/>
      <c r="M72" s="6"/>
    </row>
    <row r="73" customFormat="false" ht="9" hidden="false" customHeight="true" outlineLevel="0" collapsed="false">
      <c r="A73" s="19"/>
      <c r="B73" s="30"/>
      <c r="C73" s="39"/>
      <c r="D73" s="31"/>
      <c r="E73" s="31"/>
      <c r="F73" s="15"/>
      <c r="G73" s="15"/>
      <c r="H73" s="31" t="n">
        <f aca="false">E73</f>
        <v>0</v>
      </c>
      <c r="I73" s="31" t="n">
        <f aca="false">D73-H73</f>
        <v>0</v>
      </c>
      <c r="J73" s="6"/>
      <c r="K73" s="6"/>
      <c r="L73" s="6"/>
      <c r="M73" s="6"/>
    </row>
    <row r="74" customFormat="false" ht="22.5" hidden="true" customHeight="true" outlineLevel="0" collapsed="false">
      <c r="A74" s="53"/>
      <c r="B74" s="6"/>
      <c r="C74" s="6"/>
      <c r="D74" s="54"/>
      <c r="E74" s="54"/>
      <c r="F74" s="6"/>
      <c r="G74" s="6"/>
      <c r="H74" s="54"/>
      <c r="I74" s="54"/>
      <c r="J74" s="6"/>
      <c r="K74" s="6"/>
      <c r="L74" s="6"/>
      <c r="M74" s="6"/>
    </row>
    <row r="75" customFormat="false" ht="27" hidden="false" customHeight="true" outlineLevel="0" collapsed="false">
      <c r="A75" s="53"/>
      <c r="B75" s="6"/>
      <c r="C75" s="6" t="s">
        <v>66</v>
      </c>
      <c r="D75" s="54"/>
      <c r="E75" s="54"/>
      <c r="F75" s="6"/>
      <c r="G75" s="6"/>
      <c r="H75" s="54"/>
      <c r="I75" s="54"/>
      <c r="J75" s="6"/>
      <c r="K75" s="6"/>
      <c r="L75" s="6"/>
      <c r="M75" s="6"/>
    </row>
    <row r="76" customFormat="false" ht="30.75" hidden="false" customHeight="true" outlineLevel="0" collapsed="false">
      <c r="A76" s="55" t="s">
        <v>118</v>
      </c>
      <c r="B76" s="55"/>
      <c r="C76" s="55"/>
      <c r="D76" s="55"/>
      <c r="E76" s="55"/>
      <c r="F76" s="55"/>
      <c r="G76" s="55"/>
      <c r="H76" s="56" t="s">
        <v>119</v>
      </c>
      <c r="I76" s="56" t="s">
        <v>120</v>
      </c>
      <c r="J76" s="6"/>
      <c r="K76" s="6"/>
      <c r="L76" s="6"/>
      <c r="M76" s="6"/>
    </row>
    <row r="77" customFormat="false" ht="85.5" hidden="false" customHeight="true" outlineLevel="0" collapsed="false">
      <c r="A77" s="57"/>
      <c r="B77" s="58" t="s">
        <v>14</v>
      </c>
      <c r="C77" s="59" t="s">
        <v>121</v>
      </c>
      <c r="D77" s="60" t="s">
        <v>122</v>
      </c>
      <c r="E77" s="60" t="s">
        <v>123</v>
      </c>
      <c r="F77" s="61" t="s">
        <v>124</v>
      </c>
      <c r="G77" s="62"/>
      <c r="H77" s="63" t="s">
        <v>125</v>
      </c>
      <c r="I77" s="64"/>
      <c r="J77" s="6"/>
      <c r="K77" s="6"/>
      <c r="L77" s="6"/>
      <c r="M77" s="6"/>
    </row>
    <row r="78" customFormat="false" ht="68.25" hidden="false" customHeight="true" outlineLevel="0" collapsed="false">
      <c r="A78" s="65" t="s">
        <v>13</v>
      </c>
      <c r="B78" s="66"/>
      <c r="C78" s="67"/>
      <c r="D78" s="68"/>
      <c r="E78" s="68"/>
      <c r="F78" s="38" t="s">
        <v>126</v>
      </c>
      <c r="G78" s="38" t="s">
        <v>20</v>
      </c>
      <c r="H78" s="69" t="s">
        <v>127</v>
      </c>
      <c r="I78" s="70" t="s">
        <v>128</v>
      </c>
      <c r="J78" s="6"/>
      <c r="K78" s="6"/>
      <c r="L78" s="6"/>
      <c r="M78" s="6"/>
    </row>
    <row r="79" customFormat="false" ht="12.75" hidden="false" customHeight="true" outlineLevel="0" collapsed="false">
      <c r="A79" s="71" t="s">
        <v>129</v>
      </c>
      <c r="B79" s="72" t="s">
        <v>130</v>
      </c>
      <c r="C79" s="73" t="s">
        <v>131</v>
      </c>
      <c r="D79" s="40" t="n">
        <v>4</v>
      </c>
      <c r="E79" s="40" t="s">
        <v>132</v>
      </c>
      <c r="F79" s="40" t="s">
        <v>133</v>
      </c>
      <c r="G79" s="40" t="n">
        <v>7</v>
      </c>
      <c r="H79" s="74" t="n">
        <v>8</v>
      </c>
      <c r="I79" s="74" t="n">
        <v>9</v>
      </c>
      <c r="J79" s="6"/>
      <c r="K79" s="6"/>
      <c r="L79" s="6"/>
      <c r="M79" s="6"/>
    </row>
    <row r="80" customFormat="false" ht="12.75" hidden="false" customHeight="false" outlineLevel="0" collapsed="false">
      <c r="A80" s="75" t="s">
        <v>134</v>
      </c>
      <c r="B80" s="76" t="s">
        <v>135</v>
      </c>
      <c r="C80" s="77" t="s">
        <v>136</v>
      </c>
      <c r="D80" s="78" t="n">
        <f aca="false">SUM(D82+D87+D88+D89+D97+D98+D102+D104+D106+D109+D112)</f>
        <v>2246452</v>
      </c>
      <c r="E80" s="78" t="n">
        <f aca="false">SUM(D80)</f>
        <v>2246452</v>
      </c>
      <c r="F80" s="78" t="n">
        <f aca="false">SUM(F81+F104+F106+F109)</f>
        <v>1609143.43</v>
      </c>
      <c r="G80" s="78" t="n">
        <f aca="false">SUM(F80)</f>
        <v>1609143.43</v>
      </c>
      <c r="H80" s="79" t="n">
        <f aca="false">SUM(D80-F80)</f>
        <v>637308.57</v>
      </c>
      <c r="I80" s="79" t="n">
        <f aca="false">SUM(D80-G80)</f>
        <v>637308.57</v>
      </c>
      <c r="J80" s="6"/>
      <c r="K80" s="6"/>
      <c r="L80" s="6"/>
      <c r="M80" s="6"/>
    </row>
    <row r="81" customFormat="false" ht="33.75" hidden="false" customHeight="true" outlineLevel="0" collapsed="false">
      <c r="A81" s="80" t="s">
        <v>137</v>
      </c>
      <c r="B81" s="76" t="n">
        <v>200</v>
      </c>
      <c r="C81" s="77" t="s">
        <v>138</v>
      </c>
      <c r="D81" s="78" t="n">
        <f aca="false">SUM(D83+D84+D87+D88+D89+D97+D99+D100+D101+D102)</f>
        <v>2228078</v>
      </c>
      <c r="E81" s="78" t="n">
        <f aca="false">SUM(D81)</f>
        <v>2228078</v>
      </c>
      <c r="F81" s="78" t="n">
        <f aca="false">SUM(F82+F86+F89+F97+F98+F102)</f>
        <v>1600769.43</v>
      </c>
      <c r="G81" s="78" t="n">
        <f aca="false">SUM(F81)</f>
        <v>1600769.43</v>
      </c>
      <c r="H81" s="79" t="n">
        <f aca="false">D81-F81</f>
        <v>627308.57</v>
      </c>
      <c r="I81" s="79" t="n">
        <f aca="false">E81-G81</f>
        <v>627308.57</v>
      </c>
      <c r="J81" s="6"/>
      <c r="K81" s="6"/>
      <c r="L81" s="6"/>
      <c r="M81" s="6"/>
    </row>
    <row r="82" customFormat="false" ht="33.75" hidden="false" customHeight="true" outlineLevel="0" collapsed="false">
      <c r="A82" s="80" t="s">
        <v>139</v>
      </c>
      <c r="B82" s="76"/>
      <c r="C82" s="77" t="s">
        <v>140</v>
      </c>
      <c r="D82" s="78" t="n">
        <f aca="false">SUM(D83+D84)</f>
        <v>566068</v>
      </c>
      <c r="E82" s="78" t="n">
        <f aca="false">SUM(D82)</f>
        <v>566068</v>
      </c>
      <c r="F82" s="78" t="n">
        <f aca="false">SUM(F84+F83)</f>
        <v>407994.59</v>
      </c>
      <c r="G82" s="78" t="n">
        <f aca="false">SUM(F82)</f>
        <v>407994.59</v>
      </c>
      <c r="H82" s="79" t="n">
        <f aca="false">SUM(D82+F82)</f>
        <v>974062.59</v>
      </c>
      <c r="I82" s="79" t="n">
        <f aca="false">SUM(H82)</f>
        <v>974062.59</v>
      </c>
      <c r="J82" s="6"/>
      <c r="K82" s="6"/>
      <c r="L82" s="6"/>
      <c r="M82" s="6"/>
    </row>
    <row r="83" customFormat="false" ht="13.5" hidden="false" customHeight="true" outlineLevel="0" collapsed="false">
      <c r="A83" s="80" t="s">
        <v>141</v>
      </c>
      <c r="B83" s="76" t="n">
        <v>200</v>
      </c>
      <c r="C83" s="76" t="s">
        <v>142</v>
      </c>
      <c r="D83" s="81" t="n">
        <v>435696</v>
      </c>
      <c r="E83" s="81" t="n">
        <f aca="false">SUM(D83)</f>
        <v>435696</v>
      </c>
      <c r="F83" s="81" t="n">
        <v>317535</v>
      </c>
      <c r="G83" s="81" t="n">
        <f aca="false">SUM(F83)</f>
        <v>317535</v>
      </c>
      <c r="H83" s="82" t="n">
        <f aca="false">SUM(D83-F83)</f>
        <v>118161</v>
      </c>
      <c r="I83" s="82" t="n">
        <f aca="false">SUM(H83)</f>
        <v>118161</v>
      </c>
      <c r="J83" s="6"/>
      <c r="K83" s="6"/>
      <c r="L83" s="6"/>
      <c r="M83" s="6"/>
    </row>
    <row r="84" customFormat="false" ht="15" hidden="false" customHeight="true" outlineLevel="0" collapsed="false">
      <c r="A84" s="80" t="s">
        <v>143</v>
      </c>
      <c r="B84" s="76" t="n">
        <v>200</v>
      </c>
      <c r="C84" s="76" t="s">
        <v>144</v>
      </c>
      <c r="D84" s="81" t="n">
        <v>130372</v>
      </c>
      <c r="E84" s="81" t="n">
        <f aca="false">SUM(D84)</f>
        <v>130372</v>
      </c>
      <c r="F84" s="81" t="n">
        <v>90459.59</v>
      </c>
      <c r="G84" s="81" t="n">
        <f aca="false">SUM(F84)</f>
        <v>90459.59</v>
      </c>
      <c r="H84" s="82" t="n">
        <f aca="false">SUM(D84-F84)</f>
        <v>39912.41</v>
      </c>
      <c r="I84" s="82" t="n">
        <f aca="false">SUM(H84)</f>
        <v>39912.41</v>
      </c>
      <c r="J84" s="6"/>
      <c r="K84" s="6"/>
      <c r="L84" s="6"/>
      <c r="M84" s="6"/>
    </row>
    <row r="85" customFormat="false" ht="12.75" hidden="false" customHeight="false" outlineLevel="0" collapsed="false">
      <c r="A85" s="75" t="s">
        <v>145</v>
      </c>
      <c r="B85" s="76" t="s">
        <v>135</v>
      </c>
      <c r="C85" s="77" t="s">
        <v>146</v>
      </c>
      <c r="D85" s="78" t="n">
        <f aca="false">SUM(D87+D88+D89+D97+D99+D100+D101)</f>
        <v>1658638</v>
      </c>
      <c r="E85" s="78" t="n">
        <f aca="false">SUM(E86+E89+E97+E98)</f>
        <v>1658638</v>
      </c>
      <c r="F85" s="78" t="n">
        <f aca="false">SUM(F87+F88+F89+F98)</f>
        <v>1183310.88</v>
      </c>
      <c r="G85" s="78" t="n">
        <f aca="false">SUM(F85)</f>
        <v>1183310.88</v>
      </c>
      <c r="H85" s="79" t="n">
        <f aca="false">D85-F85</f>
        <v>475327.12</v>
      </c>
      <c r="I85" s="79" t="n">
        <f aca="false">E85-G85</f>
        <v>475327.12</v>
      </c>
      <c r="J85" s="6"/>
      <c r="K85" s="6"/>
      <c r="L85" s="6"/>
      <c r="M85" s="6"/>
    </row>
    <row r="86" customFormat="false" ht="12.75" hidden="false" customHeight="false" outlineLevel="0" collapsed="false">
      <c r="A86" s="75"/>
      <c r="B86" s="76" t="s">
        <v>147</v>
      </c>
      <c r="C86" s="77" t="s">
        <v>148</v>
      </c>
      <c r="D86" s="78" t="n">
        <f aca="false">SUM(D87+D88)</f>
        <v>1176263</v>
      </c>
      <c r="E86" s="78" t="n">
        <f aca="false">SUM(E88+E87)</f>
        <v>1176263</v>
      </c>
      <c r="F86" s="78" t="n">
        <f aca="false">SUM(F87+F88)</f>
        <v>811469.23</v>
      </c>
      <c r="G86" s="78" t="n">
        <f aca="false">SUM(F86)</f>
        <v>811469.23</v>
      </c>
      <c r="H86" s="78" t="n">
        <f aca="false">SUM(D86-F86)</f>
        <v>364793.77</v>
      </c>
      <c r="I86" s="78" t="n">
        <f aca="false">SUM(I87:I88)</f>
        <v>364793.77</v>
      </c>
      <c r="J86" s="6"/>
      <c r="K86" s="6"/>
      <c r="L86" s="6"/>
      <c r="M86" s="6"/>
    </row>
    <row r="87" customFormat="false" ht="12.75" hidden="false" customHeight="false" outlineLevel="0" collapsed="false">
      <c r="A87" s="71" t="s">
        <v>141</v>
      </c>
      <c r="B87" s="72" t="s">
        <v>135</v>
      </c>
      <c r="C87" s="72" t="s">
        <v>149</v>
      </c>
      <c r="D87" s="83" t="n">
        <v>907139</v>
      </c>
      <c r="E87" s="83" t="n">
        <f aca="false">SUM(D87)</f>
        <v>907139</v>
      </c>
      <c r="F87" s="83" t="n">
        <v>637316.76</v>
      </c>
      <c r="G87" s="83" t="n">
        <f aca="false">SUM(F87)</f>
        <v>637316.76</v>
      </c>
      <c r="H87" s="84" t="n">
        <f aca="false">SUM(D87-F87)</f>
        <v>269822.24</v>
      </c>
      <c r="I87" s="84" t="n">
        <f aca="false">E87-G87</f>
        <v>269822.24</v>
      </c>
      <c r="J87" s="6"/>
      <c r="K87" s="6"/>
      <c r="L87" s="6"/>
      <c r="M87" s="6"/>
    </row>
    <row r="88" customFormat="false" ht="12.75" hidden="false" customHeight="false" outlineLevel="0" collapsed="false">
      <c r="A88" s="71" t="s">
        <v>143</v>
      </c>
      <c r="B88" s="72" t="n">
        <v>200</v>
      </c>
      <c r="C88" s="72" t="s">
        <v>150</v>
      </c>
      <c r="D88" s="83" t="n">
        <v>269124</v>
      </c>
      <c r="E88" s="83" t="n">
        <f aca="false">SUM(D88)</f>
        <v>269124</v>
      </c>
      <c r="F88" s="83" t="n">
        <v>174152.47</v>
      </c>
      <c r="G88" s="83" t="n">
        <f aca="false">F88</f>
        <v>174152.47</v>
      </c>
      <c r="H88" s="84" t="n">
        <f aca="false">D88-G88</f>
        <v>94971.53</v>
      </c>
      <c r="I88" s="84" t="n">
        <f aca="false">E88-G88</f>
        <v>94971.53</v>
      </c>
      <c r="J88" s="6"/>
      <c r="K88" s="6"/>
      <c r="L88" s="6"/>
      <c r="M88" s="6"/>
    </row>
    <row r="89" s="85" customFormat="true" ht="12.75" hidden="false" customHeight="false" outlineLevel="0" collapsed="false">
      <c r="A89" s="75"/>
      <c r="B89" s="77" t="n">
        <v>200</v>
      </c>
      <c r="C89" s="77" t="s">
        <v>151</v>
      </c>
      <c r="D89" s="78" t="n">
        <f aca="false">SUM(D90:D96)</f>
        <v>403540.04</v>
      </c>
      <c r="E89" s="78" t="n">
        <f aca="false">SUM(E90:E96)</f>
        <v>403540.04</v>
      </c>
      <c r="F89" s="78" t="n">
        <f aca="false">SUM(F90:F96)</f>
        <v>322462.27</v>
      </c>
      <c r="G89" s="78" t="n">
        <f aca="false">SUM(G90:G96)</f>
        <v>322462.27</v>
      </c>
      <c r="H89" s="79" t="n">
        <f aca="false">SUM(D89-F89)</f>
        <v>81077.77</v>
      </c>
      <c r="I89" s="79" t="n">
        <f aca="false">SUM(H89)</f>
        <v>81077.77</v>
      </c>
      <c r="J89" s="47"/>
      <c r="K89" s="47"/>
      <c r="L89" s="47"/>
      <c r="M89" s="47"/>
    </row>
    <row r="90" customFormat="false" ht="12.75" hidden="false" customHeight="false" outlineLevel="0" collapsed="false">
      <c r="A90" s="71" t="s">
        <v>152</v>
      </c>
      <c r="B90" s="72" t="s">
        <v>135</v>
      </c>
      <c r="C90" s="72" t="s">
        <v>153</v>
      </c>
      <c r="D90" s="83" t="n">
        <v>71199</v>
      </c>
      <c r="E90" s="83" t="n">
        <f aca="false">SUM(D90)</f>
        <v>71199</v>
      </c>
      <c r="F90" s="83" t="n">
        <v>69255.44</v>
      </c>
      <c r="G90" s="83" t="n">
        <f aca="false">SUM(F90)</f>
        <v>69255.44</v>
      </c>
      <c r="H90" s="84" t="n">
        <f aca="false">D90-F90</f>
        <v>1943.56</v>
      </c>
      <c r="I90" s="84" t="n">
        <f aca="false">SUM(E90-G90)</f>
        <v>1943.56</v>
      </c>
      <c r="J90" s="6"/>
      <c r="K90" s="6"/>
      <c r="L90" s="6"/>
      <c r="M90" s="6"/>
    </row>
    <row r="91" customFormat="false" ht="12.75" hidden="false" customHeight="false" outlineLevel="0" collapsed="false">
      <c r="A91" s="71" t="s">
        <v>154</v>
      </c>
      <c r="B91" s="72" t="n">
        <v>200</v>
      </c>
      <c r="C91" s="72" t="s">
        <v>155</v>
      </c>
      <c r="D91" s="83" t="n">
        <v>0</v>
      </c>
      <c r="E91" s="83" t="n">
        <v>0</v>
      </c>
      <c r="F91" s="83" t="n">
        <v>0</v>
      </c>
      <c r="G91" s="83" t="n">
        <v>0</v>
      </c>
      <c r="H91" s="84" t="n">
        <f aca="false">D91-G91</f>
        <v>0</v>
      </c>
      <c r="I91" s="84" t="n">
        <f aca="false">E91-G91</f>
        <v>0</v>
      </c>
      <c r="J91" s="6"/>
      <c r="K91" s="6"/>
      <c r="L91" s="6"/>
      <c r="M91" s="6"/>
    </row>
    <row r="92" customFormat="false" ht="12.75" hidden="false" customHeight="false" outlineLevel="0" collapsed="false">
      <c r="A92" s="71" t="s">
        <v>156</v>
      </c>
      <c r="B92" s="72" t="s">
        <v>135</v>
      </c>
      <c r="C92" s="72" t="s">
        <v>157</v>
      </c>
      <c r="D92" s="83" t="n">
        <v>47319.04</v>
      </c>
      <c r="E92" s="83" t="n">
        <f aca="false">SUM(D92)</f>
        <v>47319.04</v>
      </c>
      <c r="F92" s="83" t="n">
        <v>25145</v>
      </c>
      <c r="G92" s="83" t="n">
        <f aca="false">SUM(F92)</f>
        <v>25145</v>
      </c>
      <c r="H92" s="84" t="n">
        <f aca="false">SUM(D92-F92)</f>
        <v>22174.04</v>
      </c>
      <c r="I92" s="84" t="n">
        <f aca="false">E92-G92</f>
        <v>22174.04</v>
      </c>
      <c r="J92" s="6"/>
      <c r="K92" s="6"/>
      <c r="L92" s="6"/>
      <c r="M92" s="6"/>
    </row>
    <row r="93" customFormat="false" ht="12.75" hidden="false" customHeight="false" outlineLevel="0" collapsed="false">
      <c r="A93" s="71" t="s">
        <v>158</v>
      </c>
      <c r="B93" s="72" t="s">
        <v>135</v>
      </c>
      <c r="C93" s="72" t="s">
        <v>159</v>
      </c>
      <c r="D93" s="83" t="n">
        <v>53000</v>
      </c>
      <c r="E93" s="83" t="n">
        <f aca="false">SUM(D93)</f>
        <v>53000</v>
      </c>
      <c r="F93" s="83" t="n">
        <v>49310.83</v>
      </c>
      <c r="G93" s="83" t="n">
        <f aca="false">SUM(F93)</f>
        <v>49310.83</v>
      </c>
      <c r="H93" s="84" t="n">
        <f aca="false">SUM(I93)</f>
        <v>3689.17</v>
      </c>
      <c r="I93" s="84" t="n">
        <f aca="false">E93-G93</f>
        <v>3689.17</v>
      </c>
      <c r="J93" s="6"/>
      <c r="K93" s="6"/>
      <c r="L93" s="6"/>
      <c r="M93" s="6"/>
    </row>
    <row r="94" customFormat="false" ht="12.75" hidden="false" customHeight="false" outlineLevel="0" collapsed="false">
      <c r="A94" s="71" t="s">
        <v>160</v>
      </c>
      <c r="B94" s="72" t="n">
        <v>200</v>
      </c>
      <c r="C94" s="72" t="s">
        <v>161</v>
      </c>
      <c r="D94" s="83" t="n">
        <v>11500</v>
      </c>
      <c r="E94" s="83" t="n">
        <f aca="false">SUM(D94)</f>
        <v>11500</v>
      </c>
      <c r="F94" s="83" t="n">
        <v>11500</v>
      </c>
      <c r="G94" s="83" t="n">
        <f aca="false">SUM(F94)</f>
        <v>11500</v>
      </c>
      <c r="H94" s="84" t="n">
        <v>0</v>
      </c>
      <c r="I94" s="84" t="n">
        <f aca="false">E94-G94</f>
        <v>0</v>
      </c>
      <c r="J94" s="6"/>
      <c r="K94" s="6"/>
      <c r="L94" s="6"/>
      <c r="M94" s="6"/>
    </row>
    <row r="95" customFormat="false" ht="12.75" hidden="false" customHeight="false" outlineLevel="0" collapsed="false">
      <c r="A95" s="71" t="s">
        <v>162</v>
      </c>
      <c r="B95" s="72" t="n">
        <v>200</v>
      </c>
      <c r="C95" s="72" t="s">
        <v>163</v>
      </c>
      <c r="D95" s="83" t="n">
        <v>135147</v>
      </c>
      <c r="E95" s="83" t="n">
        <f aca="false">SUM(D95)</f>
        <v>135147</v>
      </c>
      <c r="F95" s="83" t="n">
        <v>135147</v>
      </c>
      <c r="G95" s="83" t="n">
        <f aca="false">SUM(F95)</f>
        <v>135147</v>
      </c>
      <c r="H95" s="84" t="n">
        <f aca="false">SUM(D95-F95)</f>
        <v>0</v>
      </c>
      <c r="I95" s="84" t="n">
        <f aca="false">SUM(H95)</f>
        <v>0</v>
      </c>
      <c r="J95" s="6"/>
      <c r="K95" s="6"/>
      <c r="L95" s="6"/>
      <c r="M95" s="6"/>
    </row>
    <row r="96" customFormat="false" ht="12.75" hidden="false" customHeight="false" outlineLevel="0" collapsed="false">
      <c r="A96" s="71" t="s">
        <v>162</v>
      </c>
      <c r="B96" s="72" t="n">
        <v>200</v>
      </c>
      <c r="C96" s="72" t="s">
        <v>164</v>
      </c>
      <c r="D96" s="83" t="n">
        <v>85375</v>
      </c>
      <c r="E96" s="83" t="n">
        <f aca="false">SUM(D96)</f>
        <v>85375</v>
      </c>
      <c r="F96" s="83" t="n">
        <v>32104</v>
      </c>
      <c r="G96" s="83" t="n">
        <f aca="false">SUM(F96)</f>
        <v>32104</v>
      </c>
      <c r="H96" s="84" t="n">
        <f aca="false">SUM(D96-F96)</f>
        <v>53271</v>
      </c>
      <c r="I96" s="84" t="n">
        <f aca="false">SUM(D96-F96)</f>
        <v>53271</v>
      </c>
      <c r="J96" s="6"/>
      <c r="K96" s="6"/>
      <c r="L96" s="6"/>
      <c r="M96" s="6"/>
    </row>
    <row r="97" customFormat="false" ht="12.75" hidden="false" customHeight="false" outlineLevel="0" collapsed="false">
      <c r="A97" s="71" t="s">
        <v>165</v>
      </c>
      <c r="B97" s="72" t="n">
        <v>200</v>
      </c>
      <c r="C97" s="72" t="s">
        <v>166</v>
      </c>
      <c r="D97" s="81" t="n">
        <v>20493.96</v>
      </c>
      <c r="E97" s="83" t="n">
        <f aca="false">SUM(D97)</f>
        <v>20493.96</v>
      </c>
      <c r="F97" s="83" t="n">
        <v>6091.96</v>
      </c>
      <c r="G97" s="83" t="n">
        <f aca="false">SUM(F97)</f>
        <v>6091.96</v>
      </c>
      <c r="H97" s="84" t="n">
        <f aca="false">SUM(D97-F97)</f>
        <v>14402</v>
      </c>
      <c r="I97" s="84" t="n">
        <f aca="false">SUM(H97)</f>
        <v>14402</v>
      </c>
      <c r="J97" s="6"/>
      <c r="K97" s="6"/>
      <c r="L97" s="6"/>
      <c r="M97" s="6"/>
    </row>
    <row r="98" customFormat="false" ht="15" hidden="false" customHeight="true" outlineLevel="0" collapsed="false">
      <c r="A98" s="75" t="s">
        <v>167</v>
      </c>
      <c r="B98" s="76" t="s">
        <v>135</v>
      </c>
      <c r="C98" s="76" t="s">
        <v>168</v>
      </c>
      <c r="D98" s="78" t="n">
        <f aca="false">SUM(D99:D101)</f>
        <v>58341</v>
      </c>
      <c r="E98" s="78" t="n">
        <f aca="false">SUM(D98)</f>
        <v>58341</v>
      </c>
      <c r="F98" s="78" t="n">
        <f aca="false">SUM(F99:F101)</f>
        <v>49379.38</v>
      </c>
      <c r="G98" s="78" t="n">
        <f aca="false">SUM(G99:G101)</f>
        <v>49379.38</v>
      </c>
      <c r="H98" s="79" t="n">
        <f aca="false">SUM(D98-F98)</f>
        <v>8961.62</v>
      </c>
      <c r="I98" s="79" t="n">
        <f aca="false">E98-G98</f>
        <v>8961.62</v>
      </c>
      <c r="J98" s="6"/>
      <c r="K98" s="6"/>
      <c r="L98" s="6"/>
      <c r="M98" s="6"/>
    </row>
    <row r="99" customFormat="false" ht="15" hidden="false" customHeight="true" outlineLevel="0" collapsed="false">
      <c r="A99" s="75" t="s">
        <v>169</v>
      </c>
      <c r="B99" s="76" t="n">
        <v>200</v>
      </c>
      <c r="C99" s="76" t="s">
        <v>170</v>
      </c>
      <c r="D99" s="81" t="n">
        <v>50253</v>
      </c>
      <c r="E99" s="81" t="n">
        <f aca="false">SUM(D98)</f>
        <v>58341</v>
      </c>
      <c r="F99" s="81" t="n">
        <v>42064</v>
      </c>
      <c r="G99" s="81" t="n">
        <f aca="false">SUM(F99)</f>
        <v>42064</v>
      </c>
      <c r="H99" s="82" t="n">
        <f aca="false">D98-G99</f>
        <v>16277</v>
      </c>
      <c r="I99" s="82" t="n">
        <f aca="false">E99-G99</f>
        <v>16277</v>
      </c>
      <c r="J99" s="6"/>
      <c r="K99" s="6"/>
      <c r="L99" s="6"/>
      <c r="M99" s="6"/>
    </row>
    <row r="100" customFormat="false" ht="12.75" hidden="false" customHeight="false" outlineLevel="0" collapsed="false">
      <c r="A100" s="75" t="s">
        <v>171</v>
      </c>
      <c r="B100" s="76" t="n">
        <v>200</v>
      </c>
      <c r="C100" s="76" t="s">
        <v>172</v>
      </c>
      <c r="D100" s="81" t="n">
        <v>4088</v>
      </c>
      <c r="E100" s="81" t="n">
        <f aca="false">SUM(D100)</f>
        <v>4088</v>
      </c>
      <c r="F100" s="81" t="n">
        <v>3777</v>
      </c>
      <c r="G100" s="81" t="n">
        <f aca="false">SUM(F100)</f>
        <v>3777</v>
      </c>
      <c r="H100" s="82" t="n">
        <f aca="false">SUM(D99-F100)</f>
        <v>46476</v>
      </c>
      <c r="I100" s="82" t="n">
        <f aca="false">E100-G100</f>
        <v>311</v>
      </c>
      <c r="J100" s="6"/>
      <c r="K100" s="6"/>
      <c r="L100" s="6"/>
      <c r="M100" s="6"/>
    </row>
    <row r="101" customFormat="false" ht="12.75" hidden="false" customHeight="false" outlineLevel="0" collapsed="false">
      <c r="A101" s="75" t="s">
        <v>173</v>
      </c>
      <c r="B101" s="76" t="s">
        <v>135</v>
      </c>
      <c r="C101" s="76" t="s">
        <v>174</v>
      </c>
      <c r="D101" s="81" t="n">
        <v>4000</v>
      </c>
      <c r="E101" s="81" t="n">
        <f aca="false">SUM(D101)</f>
        <v>4000</v>
      </c>
      <c r="F101" s="81" t="n">
        <v>3538.38</v>
      </c>
      <c r="G101" s="81" t="n">
        <f aca="false">F101</f>
        <v>3538.38</v>
      </c>
      <c r="H101" s="82" t="n">
        <f aca="false">D100-G101</f>
        <v>549.62</v>
      </c>
      <c r="I101" s="82" t="n">
        <f aca="false">E101-G101</f>
        <v>461.62</v>
      </c>
      <c r="J101" s="6"/>
      <c r="K101" s="6"/>
      <c r="L101" s="6"/>
      <c r="M101" s="6"/>
    </row>
    <row r="102" customFormat="false" ht="13.5" hidden="false" customHeight="true" outlineLevel="0" collapsed="false">
      <c r="A102" s="75" t="s">
        <v>175</v>
      </c>
      <c r="B102" s="76" t="s">
        <v>135</v>
      </c>
      <c r="C102" s="76" t="s">
        <v>176</v>
      </c>
      <c r="D102" s="86" t="n">
        <f aca="false">SUM(D103)</f>
        <v>3372</v>
      </c>
      <c r="E102" s="78" t="n">
        <f aca="false">SUM(E103)</f>
        <v>3372</v>
      </c>
      <c r="F102" s="78" t="n">
        <f aca="false">SUM(F103)</f>
        <v>3372</v>
      </c>
      <c r="G102" s="78" t="n">
        <f aca="false">SUM(F102)</f>
        <v>3372</v>
      </c>
      <c r="H102" s="79" t="n">
        <f aca="false">SUM(D102-F102)</f>
        <v>0</v>
      </c>
      <c r="I102" s="79" t="n">
        <f aca="false">E102-G102</f>
        <v>0</v>
      </c>
      <c r="J102" s="6"/>
      <c r="K102" s="6"/>
      <c r="L102" s="6"/>
      <c r="M102" s="6"/>
    </row>
    <row r="103" customFormat="false" ht="46.5" hidden="false" customHeight="true" outlineLevel="0" collapsed="false">
      <c r="A103" s="71" t="s">
        <v>177</v>
      </c>
      <c r="B103" s="72" t="n">
        <v>200</v>
      </c>
      <c r="C103" s="72" t="s">
        <v>178</v>
      </c>
      <c r="D103" s="83" t="n">
        <v>3372</v>
      </c>
      <c r="E103" s="83" t="n">
        <f aca="false">SUM(D102)</f>
        <v>3372</v>
      </c>
      <c r="F103" s="83" t="n">
        <v>3372</v>
      </c>
      <c r="G103" s="83" t="n">
        <f aca="false">SUM(F103)</f>
        <v>3372</v>
      </c>
      <c r="H103" s="84" t="n">
        <f aca="false">D102-G103</f>
        <v>0</v>
      </c>
      <c r="I103" s="84" t="n">
        <f aca="false">E103-G103</f>
        <v>0</v>
      </c>
      <c r="J103" s="6"/>
      <c r="K103" s="6"/>
      <c r="L103" s="6"/>
      <c r="M103" s="6"/>
    </row>
    <row r="104" customFormat="false" ht="15" hidden="false" customHeight="true" outlineLevel="0" collapsed="false">
      <c r="A104" s="75" t="s">
        <v>175</v>
      </c>
      <c r="B104" s="72" t="n">
        <v>200</v>
      </c>
      <c r="C104" s="87" t="s">
        <v>179</v>
      </c>
      <c r="D104" s="86" t="n">
        <f aca="false">SUM(D105)</f>
        <v>3374</v>
      </c>
      <c r="E104" s="86" t="n">
        <f aca="false">SUM(E105)</f>
        <v>3374</v>
      </c>
      <c r="F104" s="86" t="n">
        <f aca="false">SUM(F105)</f>
        <v>3374</v>
      </c>
      <c r="G104" s="86" t="n">
        <f aca="false">SUM(G105)</f>
        <v>3374</v>
      </c>
      <c r="H104" s="88" t="n">
        <f aca="false">SUM(D104-F105)</f>
        <v>0</v>
      </c>
      <c r="I104" s="88" t="n">
        <f aca="false">E104-G104</f>
        <v>0</v>
      </c>
      <c r="J104" s="6"/>
      <c r="K104" s="6"/>
      <c r="L104" s="6"/>
      <c r="M104" s="6"/>
    </row>
    <row r="105" customFormat="false" ht="44.25" hidden="false" customHeight="true" outlineLevel="0" collapsed="false">
      <c r="A105" s="71" t="s">
        <v>180</v>
      </c>
      <c r="B105" s="72" t="n">
        <v>200</v>
      </c>
      <c r="C105" s="72" t="s">
        <v>181</v>
      </c>
      <c r="D105" s="81" t="n">
        <v>3374</v>
      </c>
      <c r="E105" s="83" t="n">
        <f aca="false">SUM(D104)</f>
        <v>3374</v>
      </c>
      <c r="F105" s="83" t="n">
        <v>3374</v>
      </c>
      <c r="G105" s="83" t="n">
        <f aca="false">SUM(F105)</f>
        <v>3374</v>
      </c>
      <c r="H105" s="84" t="n">
        <f aca="false">SUM(D104-F105)</f>
        <v>0</v>
      </c>
      <c r="I105" s="84" t="n">
        <f aca="false">SUM(H105)</f>
        <v>0</v>
      </c>
      <c r="J105" s="6"/>
      <c r="K105" s="6"/>
      <c r="L105" s="6"/>
      <c r="M105" s="6"/>
    </row>
    <row r="106" customFormat="false" ht="23.25" hidden="false" customHeight="true" outlineLevel="0" collapsed="false">
      <c r="A106" s="75" t="s">
        <v>182</v>
      </c>
      <c r="B106" s="76" t="s">
        <v>135</v>
      </c>
      <c r="C106" s="77" t="s">
        <v>183</v>
      </c>
      <c r="D106" s="86" t="n">
        <f aca="false">SUM(D107)</f>
        <v>10000</v>
      </c>
      <c r="E106" s="78" t="n">
        <f aca="false">E107</f>
        <v>10000</v>
      </c>
      <c r="F106" s="78" t="n">
        <f aca="false">F107</f>
        <v>0</v>
      </c>
      <c r="G106" s="78" t="n">
        <f aca="false">G107</f>
        <v>0</v>
      </c>
      <c r="H106" s="79" t="n">
        <f aca="false">D105-G106</f>
        <v>3374</v>
      </c>
      <c r="I106" s="79" t="n">
        <f aca="false">E106-G106</f>
        <v>10000</v>
      </c>
      <c r="J106" s="6"/>
      <c r="K106" s="6"/>
      <c r="L106" s="6"/>
      <c r="M106" s="6"/>
    </row>
    <row r="107" customFormat="false" ht="27" hidden="false" customHeight="true" outlineLevel="0" collapsed="false">
      <c r="A107" s="71" t="s">
        <v>184</v>
      </c>
      <c r="B107" s="72" t="n">
        <v>200</v>
      </c>
      <c r="C107" s="72" t="s">
        <v>185</v>
      </c>
      <c r="D107" s="83" t="n">
        <f aca="false">SUM(D108)</f>
        <v>10000</v>
      </c>
      <c r="E107" s="83" t="n">
        <f aca="false">SUM(E108)</f>
        <v>10000</v>
      </c>
      <c r="F107" s="83" t="n">
        <v>0</v>
      </c>
      <c r="G107" s="83" t="n">
        <v>0</v>
      </c>
      <c r="H107" s="84" t="n">
        <f aca="false">D106-G107</f>
        <v>10000</v>
      </c>
      <c r="I107" s="84" t="n">
        <f aca="false">E107-G107</f>
        <v>10000</v>
      </c>
      <c r="J107" s="6"/>
      <c r="K107" s="6"/>
      <c r="L107" s="6"/>
      <c r="M107" s="6"/>
    </row>
    <row r="108" customFormat="false" ht="12.75" hidden="false" customHeight="false" outlineLevel="0" collapsed="false">
      <c r="A108" s="71" t="s">
        <v>186</v>
      </c>
      <c r="B108" s="72" t="n">
        <v>200</v>
      </c>
      <c r="C108" s="72" t="s">
        <v>185</v>
      </c>
      <c r="D108" s="83" t="n">
        <v>10000</v>
      </c>
      <c r="E108" s="83" t="n">
        <f aca="false">SUM(D107)</f>
        <v>10000</v>
      </c>
      <c r="F108" s="83" t="n">
        <v>0</v>
      </c>
      <c r="G108" s="83" t="n">
        <v>0</v>
      </c>
      <c r="H108" s="84" t="n">
        <f aca="false">SUM(E108-F108)</f>
        <v>10000</v>
      </c>
      <c r="I108" s="84" t="n">
        <f aca="false">SUM(H107)</f>
        <v>10000</v>
      </c>
      <c r="J108" s="6"/>
      <c r="K108" s="6"/>
      <c r="L108" s="6"/>
      <c r="M108" s="6"/>
    </row>
    <row r="109" customFormat="false" ht="12.75" hidden="false" customHeight="false" outlineLevel="0" collapsed="false">
      <c r="A109" s="89" t="s">
        <v>187</v>
      </c>
      <c r="B109" s="72" t="n">
        <v>200</v>
      </c>
      <c r="C109" s="87" t="s">
        <v>188</v>
      </c>
      <c r="D109" s="86" t="n">
        <f aca="false">SUM(D110)</f>
        <v>5000</v>
      </c>
      <c r="E109" s="86" t="n">
        <f aca="false">SUM(E111)</f>
        <v>5000</v>
      </c>
      <c r="F109" s="86" t="n">
        <f aca="false">SUM(F111)</f>
        <v>5000</v>
      </c>
      <c r="G109" s="86" t="n">
        <f aca="false">SUM(F109)</f>
        <v>5000</v>
      </c>
      <c r="H109" s="84" t="n">
        <f aca="false">SUM(H111)</f>
        <v>0</v>
      </c>
      <c r="I109" s="84" t="n">
        <f aca="false">SUM(H111)</f>
        <v>0</v>
      </c>
      <c r="J109" s="6"/>
      <c r="K109" s="6"/>
      <c r="L109" s="6"/>
      <c r="M109" s="6"/>
    </row>
    <row r="110" customFormat="false" ht="12.75" hidden="false" customHeight="false" outlineLevel="0" collapsed="false">
      <c r="A110" s="71" t="s">
        <v>189</v>
      </c>
      <c r="B110" s="72" t="n">
        <v>200</v>
      </c>
      <c r="C110" s="72" t="s">
        <v>190</v>
      </c>
      <c r="D110" s="83" t="n">
        <f aca="false">SUM(D111)</f>
        <v>5000</v>
      </c>
      <c r="E110" s="83" t="n">
        <f aca="false">SUM(E111)</f>
        <v>5000</v>
      </c>
      <c r="F110" s="83" t="n">
        <f aca="false">SUM(F111)</f>
        <v>5000</v>
      </c>
      <c r="G110" s="83" t="n">
        <f aca="false">SUM(F110)</f>
        <v>5000</v>
      </c>
      <c r="H110" s="84" t="n">
        <f aca="false">SUM(H111)</f>
        <v>0</v>
      </c>
      <c r="I110" s="84" t="n">
        <f aca="false">SUM(H110)</f>
        <v>0</v>
      </c>
      <c r="J110" s="6"/>
      <c r="K110" s="6"/>
      <c r="L110" s="6"/>
      <c r="M110" s="6"/>
    </row>
    <row r="111" customFormat="false" ht="15" hidden="false" customHeight="true" outlineLevel="0" collapsed="false">
      <c r="A111" s="90" t="s">
        <v>191</v>
      </c>
      <c r="B111" s="72" t="n">
        <v>200</v>
      </c>
      <c r="C111" s="72" t="s">
        <v>192</v>
      </c>
      <c r="D111" s="83" t="n">
        <v>5000</v>
      </c>
      <c r="E111" s="83" t="n">
        <f aca="false">SUM(D110)</f>
        <v>5000</v>
      </c>
      <c r="F111" s="83" t="n">
        <v>5000</v>
      </c>
      <c r="G111" s="83" t="n">
        <f aca="false">SUM(F111)</f>
        <v>5000</v>
      </c>
      <c r="H111" s="84" t="n">
        <f aca="false">SUM(D110-F111)</f>
        <v>0</v>
      </c>
      <c r="I111" s="84" t="n">
        <f aca="false">SUM(H111)</f>
        <v>0</v>
      </c>
      <c r="J111" s="6"/>
      <c r="K111" s="6"/>
      <c r="L111" s="6"/>
      <c r="M111" s="6"/>
    </row>
    <row r="112" customFormat="false" ht="27" hidden="false" customHeight="true" outlineLevel="0" collapsed="false">
      <c r="A112" s="89" t="s">
        <v>193</v>
      </c>
      <c r="B112" s="72" t="n">
        <v>200</v>
      </c>
      <c r="C112" s="87" t="s">
        <v>194</v>
      </c>
      <c r="D112" s="86" t="n">
        <v>0</v>
      </c>
      <c r="E112" s="86" t="n">
        <v>0</v>
      </c>
      <c r="F112" s="86" t="n">
        <f aca="false">SUM(F113)</f>
        <v>0</v>
      </c>
      <c r="G112" s="86" t="n">
        <f aca="false">SUM(G113)</f>
        <v>0</v>
      </c>
      <c r="H112" s="88" t="n">
        <f aca="false">SUM(E112-G112)</f>
        <v>0</v>
      </c>
      <c r="I112" s="88" t="n">
        <f aca="false">SUM(H112)</f>
        <v>0</v>
      </c>
      <c r="J112" s="6"/>
      <c r="K112" s="6"/>
      <c r="L112" s="6"/>
      <c r="M112" s="6"/>
    </row>
    <row r="113" customFormat="false" ht="16.5" hidden="false" customHeight="true" outlineLevel="0" collapsed="false">
      <c r="A113" s="71" t="s">
        <v>160</v>
      </c>
      <c r="B113" s="72" t="n">
        <v>200</v>
      </c>
      <c r="C113" s="72" t="s">
        <v>195</v>
      </c>
      <c r="D113" s="81" t="n">
        <v>0</v>
      </c>
      <c r="E113" s="83" t="n">
        <f aca="false">SUM(D112)</f>
        <v>0</v>
      </c>
      <c r="F113" s="83" t="n">
        <v>0</v>
      </c>
      <c r="G113" s="83" t="n">
        <f aca="false">SUM(F113)</f>
        <v>0</v>
      </c>
      <c r="H113" s="84" t="n">
        <f aca="false">SUM(D112-F113)</f>
        <v>0</v>
      </c>
      <c r="I113" s="84" t="n">
        <f aca="false">SUM(H113)</f>
        <v>0</v>
      </c>
      <c r="J113" s="6"/>
      <c r="K113" s="6"/>
      <c r="L113" s="6"/>
      <c r="M113" s="6"/>
    </row>
    <row r="114" customFormat="false" ht="17.25" hidden="false" customHeight="true" outlineLevel="0" collapsed="false">
      <c r="A114" s="75" t="s">
        <v>196</v>
      </c>
      <c r="B114" s="76" t="n">
        <v>200</v>
      </c>
      <c r="C114" s="91" t="s">
        <v>197</v>
      </c>
      <c r="D114" s="78" t="n">
        <f aca="false">SUM(D115)</f>
        <v>222089</v>
      </c>
      <c r="E114" s="78" t="n">
        <f aca="false">E115</f>
        <v>222089</v>
      </c>
      <c r="F114" s="78" t="n">
        <f aca="false">SUM(F115)</f>
        <v>174937.92</v>
      </c>
      <c r="G114" s="78" t="n">
        <f aca="false">SUM(F114)</f>
        <v>174937.92</v>
      </c>
      <c r="H114" s="79" t="n">
        <f aca="false">SUM(D114-F114)</f>
        <v>47151.08</v>
      </c>
      <c r="I114" s="79" t="n">
        <f aca="false">E114-G114</f>
        <v>47151.08</v>
      </c>
      <c r="J114" s="6"/>
      <c r="K114" s="6"/>
      <c r="L114" s="6"/>
      <c r="M114" s="6"/>
    </row>
    <row r="115" customFormat="false" ht="15" hidden="false" customHeight="true" outlineLevel="0" collapsed="false">
      <c r="A115" s="75" t="s">
        <v>198</v>
      </c>
      <c r="B115" s="76" t="s">
        <v>135</v>
      </c>
      <c r="C115" s="91" t="s">
        <v>199</v>
      </c>
      <c r="D115" s="78" t="n">
        <f aca="false">SUM(D116+D119+D121)</f>
        <v>222089</v>
      </c>
      <c r="E115" s="81" t="n">
        <f aca="false">SUM(E116+E119+E121)</f>
        <v>222089</v>
      </c>
      <c r="F115" s="81" t="n">
        <f aca="false">SUM(F117+F118+F121)</f>
        <v>174937.92</v>
      </c>
      <c r="G115" s="81" t="n">
        <f aca="false">F115</f>
        <v>174937.92</v>
      </c>
      <c r="H115" s="82" t="n">
        <f aca="false">SUM(I115)</f>
        <v>47151.08</v>
      </c>
      <c r="I115" s="82" t="n">
        <f aca="false">SUM(I114)</f>
        <v>47151.08</v>
      </c>
      <c r="J115" s="6"/>
      <c r="K115" s="6"/>
      <c r="L115" s="6"/>
      <c r="M115" s="6"/>
    </row>
    <row r="116" s="93" customFormat="true" ht="12.75" hidden="false" customHeight="false" outlineLevel="0" collapsed="false">
      <c r="A116" s="75"/>
      <c r="B116" s="77" t="n">
        <v>200</v>
      </c>
      <c r="C116" s="91" t="s">
        <v>199</v>
      </c>
      <c r="D116" s="83" t="n">
        <f aca="false">SUM(D117+D118)</f>
        <v>209807</v>
      </c>
      <c r="E116" s="78" t="n">
        <f aca="false">SUM(E118+E117)</f>
        <v>209807</v>
      </c>
      <c r="F116" s="78" t="n">
        <f aca="false">SUM(F117+F118)</f>
        <v>174937.92</v>
      </c>
      <c r="G116" s="78" t="n">
        <f aca="false">G117+G118</f>
        <v>174937.92</v>
      </c>
      <c r="H116" s="79" t="n">
        <f aca="false">SUM(E116-F116)</f>
        <v>34869.08</v>
      </c>
      <c r="I116" s="79" t="n">
        <f aca="false">SUM(I117:I118)</f>
        <v>34869.08</v>
      </c>
      <c r="J116" s="92"/>
      <c r="K116" s="92"/>
      <c r="L116" s="92"/>
      <c r="M116" s="92"/>
    </row>
    <row r="117" customFormat="false" ht="12.75" hidden="false" customHeight="false" outlineLevel="0" collapsed="false">
      <c r="A117" s="71" t="s">
        <v>141</v>
      </c>
      <c r="B117" s="72" t="s">
        <v>135</v>
      </c>
      <c r="C117" s="94" t="s">
        <v>200</v>
      </c>
      <c r="D117" s="83" t="n">
        <v>162070</v>
      </c>
      <c r="E117" s="83" t="n">
        <f aca="false">SUM(D117)</f>
        <v>162070</v>
      </c>
      <c r="F117" s="83" t="n">
        <v>135499.27</v>
      </c>
      <c r="G117" s="83" t="n">
        <f aca="false">SUM(F117)</f>
        <v>135499.27</v>
      </c>
      <c r="H117" s="84" t="n">
        <f aca="false">SUM(D117-F117)</f>
        <v>26570.73</v>
      </c>
      <c r="I117" s="84" t="n">
        <f aca="false">E117-G117</f>
        <v>26570.73</v>
      </c>
      <c r="J117" s="6"/>
      <c r="K117" s="6"/>
      <c r="L117" s="6"/>
      <c r="M117" s="6"/>
    </row>
    <row r="118" customFormat="false" ht="12.75" hidden="false" customHeight="false" outlineLevel="0" collapsed="false">
      <c r="A118" s="71" t="s">
        <v>201</v>
      </c>
      <c r="B118" s="72" t="s">
        <v>135</v>
      </c>
      <c r="C118" s="94" t="s">
        <v>202</v>
      </c>
      <c r="D118" s="83" t="n">
        <v>47737</v>
      </c>
      <c r="E118" s="83" t="n">
        <f aca="false">SUM(D118)</f>
        <v>47737</v>
      </c>
      <c r="F118" s="83" t="n">
        <v>39438.65</v>
      </c>
      <c r="G118" s="83" t="n">
        <f aca="false">SUM(F118)</f>
        <v>39438.65</v>
      </c>
      <c r="H118" s="84" t="n">
        <f aca="false">SUM(D118-F118)</f>
        <v>8298.35</v>
      </c>
      <c r="I118" s="84" t="n">
        <f aca="false">E118-G118</f>
        <v>8298.35</v>
      </c>
      <c r="J118" s="6"/>
      <c r="K118" s="6"/>
      <c r="L118" s="6"/>
      <c r="M118" s="6"/>
    </row>
    <row r="119" customFormat="false" ht="12.75" hidden="false" customHeight="false" outlineLevel="0" collapsed="false">
      <c r="A119" s="71"/>
      <c r="B119" s="72" t="n">
        <v>200</v>
      </c>
      <c r="C119" s="95" t="s">
        <v>203</v>
      </c>
      <c r="D119" s="86" t="n">
        <f aca="false">SUM(D120)</f>
        <v>3000</v>
      </c>
      <c r="E119" s="86" t="n">
        <f aca="false">SUM(D119)</f>
        <v>3000</v>
      </c>
      <c r="F119" s="86" t="n">
        <f aca="false">SUM(F120)</f>
        <v>0</v>
      </c>
      <c r="G119" s="86" t="n">
        <f aca="false">SUM(F119)</f>
        <v>0</v>
      </c>
      <c r="H119" s="88" t="n">
        <f aca="false">SUM(D119-F119)</f>
        <v>3000</v>
      </c>
      <c r="I119" s="88" t="n">
        <f aca="false">E119-G119</f>
        <v>3000</v>
      </c>
      <c r="J119" s="6"/>
      <c r="K119" s="6"/>
      <c r="L119" s="6"/>
      <c r="M119" s="6"/>
    </row>
    <row r="120" customFormat="false" ht="12.75" hidden="false" customHeight="false" outlineLevel="0" collapsed="false">
      <c r="A120" s="71" t="s">
        <v>154</v>
      </c>
      <c r="B120" s="72" t="n">
        <v>200</v>
      </c>
      <c r="C120" s="94" t="s">
        <v>204</v>
      </c>
      <c r="D120" s="83" t="n">
        <v>3000</v>
      </c>
      <c r="E120" s="83" t="n">
        <v>3000</v>
      </c>
      <c r="F120" s="83" t="n">
        <v>0</v>
      </c>
      <c r="G120" s="83" t="n">
        <f aca="false">SUM(F120)</f>
        <v>0</v>
      </c>
      <c r="H120" s="88" t="n">
        <f aca="false">D119-F120</f>
        <v>3000</v>
      </c>
      <c r="I120" s="88" t="n">
        <f aca="false">E120-G120</f>
        <v>3000</v>
      </c>
      <c r="J120" s="6"/>
      <c r="K120" s="6"/>
      <c r="L120" s="6"/>
      <c r="M120" s="6"/>
    </row>
    <row r="121" s="93" customFormat="true" ht="12.75" hidden="false" customHeight="false" outlineLevel="0" collapsed="false">
      <c r="A121" s="89"/>
      <c r="B121" s="87" t="n">
        <v>200</v>
      </c>
      <c r="C121" s="95" t="s">
        <v>199</v>
      </c>
      <c r="D121" s="83" t="n">
        <f aca="false">SUM(D122:D123)</f>
        <v>9282</v>
      </c>
      <c r="E121" s="86" t="n">
        <f aca="false">SUM(E122:E123)</f>
        <v>9282</v>
      </c>
      <c r="F121" s="86" t="n">
        <f aca="false">SUM(F123+F122)</f>
        <v>0</v>
      </c>
      <c r="G121" s="86" t="n">
        <f aca="false">SUM(G122+G123)</f>
        <v>0</v>
      </c>
      <c r="H121" s="88" t="n">
        <f aca="false">SUM(D120-F121)</f>
        <v>3000</v>
      </c>
      <c r="I121" s="88" t="n">
        <f aca="false">I123</f>
        <v>0</v>
      </c>
      <c r="J121" s="92"/>
      <c r="K121" s="92"/>
      <c r="L121" s="92"/>
      <c r="M121" s="92"/>
    </row>
    <row r="122" s="93" customFormat="true" ht="12.75" hidden="false" customHeight="false" outlineLevel="0" collapsed="false">
      <c r="A122" s="71" t="s">
        <v>160</v>
      </c>
      <c r="B122" s="72" t="n">
        <v>200</v>
      </c>
      <c r="C122" s="94" t="s">
        <v>205</v>
      </c>
      <c r="D122" s="83" t="n">
        <v>9282</v>
      </c>
      <c r="E122" s="83" t="n">
        <f aca="false">SUM(D121)</f>
        <v>9282</v>
      </c>
      <c r="F122" s="83" t="n">
        <v>0</v>
      </c>
      <c r="G122" s="83" t="n">
        <f aca="false">SUM(F122)</f>
        <v>0</v>
      </c>
      <c r="H122" s="84" t="n">
        <f aca="false">SUM(D121-F122)</f>
        <v>9282</v>
      </c>
      <c r="I122" s="84" t="n">
        <f aca="false">SUM(H122)</f>
        <v>9282</v>
      </c>
      <c r="J122" s="92"/>
      <c r="K122" s="92"/>
      <c r="L122" s="92"/>
      <c r="M122" s="92"/>
    </row>
    <row r="123" customFormat="false" ht="12.75" hidden="false" customHeight="false" outlineLevel="0" collapsed="false">
      <c r="A123" s="71" t="s">
        <v>206</v>
      </c>
      <c r="B123" s="72" t="s">
        <v>135</v>
      </c>
      <c r="C123" s="94" t="s">
        <v>207</v>
      </c>
      <c r="D123" s="81" t="n">
        <v>0</v>
      </c>
      <c r="E123" s="83" t="n">
        <v>0</v>
      </c>
      <c r="F123" s="83" t="n">
        <v>0</v>
      </c>
      <c r="G123" s="83" t="n">
        <f aca="false">SUM(F123)</f>
        <v>0</v>
      </c>
      <c r="H123" s="84" t="n">
        <f aca="false">SUM(E123-G123)</f>
        <v>0</v>
      </c>
      <c r="I123" s="84" t="n">
        <f aca="false">E123-G123</f>
        <v>0</v>
      </c>
      <c r="J123" s="6"/>
      <c r="K123" s="6"/>
      <c r="L123" s="6"/>
      <c r="M123" s="6"/>
    </row>
    <row r="124" customFormat="false" ht="22.5" hidden="false" customHeight="false" outlineLevel="0" collapsed="false">
      <c r="A124" s="75" t="s">
        <v>208</v>
      </c>
      <c r="B124" s="76" t="s">
        <v>135</v>
      </c>
      <c r="C124" s="77" t="s">
        <v>209</v>
      </c>
      <c r="D124" s="78" t="n">
        <f aca="false">SUM(D125)</f>
        <v>29461</v>
      </c>
      <c r="E124" s="78" t="n">
        <f aca="false">SUM(E126)</f>
        <v>29461</v>
      </c>
      <c r="F124" s="78" t="n">
        <f aca="false">SUM(F125)</f>
        <v>29460.05</v>
      </c>
      <c r="G124" s="78" t="n">
        <f aca="false">SUM(F124)</f>
        <v>29460.05</v>
      </c>
      <c r="H124" s="79" t="n">
        <f aca="false">SUM(H126)</f>
        <v>0.950000000000728</v>
      </c>
      <c r="I124" s="79" t="n">
        <f aca="false">SUM(I126)</f>
        <v>0.950000000000728</v>
      </c>
      <c r="J124" s="6"/>
      <c r="K124" s="6"/>
      <c r="L124" s="6"/>
      <c r="M124" s="6"/>
    </row>
    <row r="125" customFormat="false" ht="12.75" hidden="false" customHeight="false" outlineLevel="0" collapsed="false">
      <c r="A125" s="75" t="s">
        <v>210</v>
      </c>
      <c r="B125" s="76" t="n">
        <v>200</v>
      </c>
      <c r="C125" s="77" t="s">
        <v>211</v>
      </c>
      <c r="D125" s="86" t="n">
        <f aca="false">SUM(D126)</f>
        <v>29461</v>
      </c>
      <c r="E125" s="78" t="n">
        <f aca="false">SUM(E126)</f>
        <v>29461</v>
      </c>
      <c r="F125" s="78" t="n">
        <f aca="false">SUM(F126)</f>
        <v>29460.05</v>
      </c>
      <c r="G125" s="78" t="n">
        <f aca="false">SUM(F125)</f>
        <v>29460.05</v>
      </c>
      <c r="H125" s="79" t="n">
        <f aca="false">SUM(D124-F125)</f>
        <v>0.950000000000728</v>
      </c>
      <c r="I125" s="79" t="n">
        <f aca="false">SUM(D125-F125)</f>
        <v>0.950000000000728</v>
      </c>
      <c r="J125" s="6"/>
      <c r="K125" s="6"/>
      <c r="L125" s="6"/>
      <c r="M125" s="6"/>
    </row>
    <row r="126" customFormat="false" ht="12.75" hidden="false" customHeight="false" outlineLevel="0" collapsed="false">
      <c r="A126" s="71" t="s">
        <v>158</v>
      </c>
      <c r="B126" s="72" t="s">
        <v>135</v>
      </c>
      <c r="C126" s="72" t="s">
        <v>212</v>
      </c>
      <c r="D126" s="83" t="n">
        <f aca="false">SUM(D127)</f>
        <v>29461</v>
      </c>
      <c r="E126" s="83" t="n">
        <f aca="false">SUM(E127)</f>
        <v>29461</v>
      </c>
      <c r="F126" s="83" t="n">
        <f aca="false">SUM(F127)</f>
        <v>29460.05</v>
      </c>
      <c r="G126" s="83" t="n">
        <f aca="false">SUM(F126)</f>
        <v>29460.05</v>
      </c>
      <c r="H126" s="84" t="n">
        <f aca="false">D125-G126</f>
        <v>0.950000000000728</v>
      </c>
      <c r="I126" s="84" t="n">
        <f aca="false">E126-G126</f>
        <v>0.950000000000728</v>
      </c>
      <c r="J126" s="6"/>
      <c r="K126" s="6"/>
      <c r="L126" s="6"/>
      <c r="M126" s="6"/>
    </row>
    <row r="127" customFormat="false" ht="12.75" hidden="false" customHeight="false" outlineLevel="0" collapsed="false">
      <c r="A127" s="71" t="s">
        <v>160</v>
      </c>
      <c r="B127" s="72" t="s">
        <v>135</v>
      </c>
      <c r="C127" s="72" t="s">
        <v>213</v>
      </c>
      <c r="D127" s="96" t="n">
        <v>29461</v>
      </c>
      <c r="E127" s="83" t="n">
        <f aca="false">SUM(D126)</f>
        <v>29461</v>
      </c>
      <c r="F127" s="83" t="n">
        <v>29460.05</v>
      </c>
      <c r="G127" s="83" t="n">
        <f aca="false">SUM(F127)</f>
        <v>29460.05</v>
      </c>
      <c r="H127" s="84" t="n">
        <f aca="false">D126-G127</f>
        <v>0.950000000000728</v>
      </c>
      <c r="I127" s="84" t="n">
        <f aca="false">E127-G127</f>
        <v>0.950000000000728</v>
      </c>
      <c r="J127" s="6"/>
      <c r="K127" s="6"/>
      <c r="L127" s="6"/>
      <c r="M127" s="6"/>
    </row>
    <row r="128" customFormat="false" ht="12.75" hidden="false" customHeight="false" outlineLevel="0" collapsed="false">
      <c r="A128" s="75" t="s">
        <v>214</v>
      </c>
      <c r="B128" s="76" t="s">
        <v>135</v>
      </c>
      <c r="C128" s="77" t="s">
        <v>215</v>
      </c>
      <c r="D128" s="97" t="n">
        <f aca="false">SUM(D129)</f>
        <v>244005</v>
      </c>
      <c r="E128" s="97" t="n">
        <f aca="false">SUM(E129)</f>
        <v>244005</v>
      </c>
      <c r="F128" s="97" t="n">
        <f aca="false">F129</f>
        <v>137307.25</v>
      </c>
      <c r="G128" s="97" t="n">
        <f aca="false">SUM(F128)</f>
        <v>137307.25</v>
      </c>
      <c r="H128" s="79" t="n">
        <f aca="false">SUM(H129)</f>
        <v>106697.75</v>
      </c>
      <c r="I128" s="79" t="n">
        <f aca="false">I129</f>
        <v>106697.75</v>
      </c>
      <c r="J128" s="6"/>
      <c r="K128" s="6"/>
      <c r="L128" s="6"/>
      <c r="M128" s="6"/>
    </row>
    <row r="129" customFormat="false" ht="12.75" hidden="false" customHeight="false" outlineLevel="0" collapsed="false">
      <c r="A129" s="98" t="s">
        <v>216</v>
      </c>
      <c r="B129" s="99" t="s">
        <v>135</v>
      </c>
      <c r="C129" s="100" t="s">
        <v>217</v>
      </c>
      <c r="D129" s="97" t="n">
        <f aca="false">SUM(D130+D134+D136)</f>
        <v>244005</v>
      </c>
      <c r="E129" s="97" t="n">
        <f aca="false">SUM(D129)</f>
        <v>244005</v>
      </c>
      <c r="F129" s="97" t="n">
        <f aca="false">SUM(F130+F134+F136)</f>
        <v>137307.25</v>
      </c>
      <c r="G129" s="97" t="n">
        <f aca="false">SUM(F129)</f>
        <v>137307.25</v>
      </c>
      <c r="H129" s="79" t="n">
        <f aca="false">D128-F129</f>
        <v>106697.75</v>
      </c>
      <c r="I129" s="101" t="n">
        <f aca="false">E129-G129</f>
        <v>106697.75</v>
      </c>
      <c r="J129" s="6"/>
      <c r="K129" s="6"/>
      <c r="L129" s="6"/>
      <c r="M129" s="6"/>
    </row>
    <row r="130" customFormat="false" ht="18" hidden="false" customHeight="true" outlineLevel="0" collapsed="false">
      <c r="A130" s="98" t="s">
        <v>218</v>
      </c>
      <c r="B130" s="99"/>
      <c r="C130" s="100" t="s">
        <v>219</v>
      </c>
      <c r="D130" s="86" t="n">
        <f aca="false">SUM(D133+D132+D131)</f>
        <v>91461</v>
      </c>
      <c r="E130" s="97" t="n">
        <f aca="false">SUM(D130)</f>
        <v>91461</v>
      </c>
      <c r="F130" s="97" t="n">
        <f aca="false">SUM(F131:F133)</f>
        <v>57383.25</v>
      </c>
      <c r="G130" s="97" t="n">
        <f aca="false">SUM(F130)</f>
        <v>57383.25</v>
      </c>
      <c r="H130" s="79" t="n">
        <f aca="false">SUM(E130-F130)</f>
        <v>34077.75</v>
      </c>
      <c r="I130" s="101" t="n">
        <f aca="false">SUM(H130)</f>
        <v>34077.75</v>
      </c>
      <c r="J130" s="6"/>
      <c r="K130" s="6"/>
      <c r="L130" s="6"/>
      <c r="M130" s="6"/>
    </row>
    <row r="131" customFormat="false" ht="15.75" hidden="false" customHeight="true" outlineLevel="0" collapsed="false">
      <c r="A131" s="19" t="s">
        <v>220</v>
      </c>
      <c r="B131" s="41" t="n">
        <v>200</v>
      </c>
      <c r="C131" s="102" t="s">
        <v>221</v>
      </c>
      <c r="D131" s="83" t="n">
        <v>58411</v>
      </c>
      <c r="E131" s="83" t="n">
        <f aca="false">SUM(D131)</f>
        <v>58411</v>
      </c>
      <c r="F131" s="83" t="n">
        <v>31890</v>
      </c>
      <c r="G131" s="83" t="n">
        <f aca="false">F131</f>
        <v>31890</v>
      </c>
      <c r="H131" s="84" t="n">
        <f aca="false">SUM(D131-F131)</f>
        <v>26521</v>
      </c>
      <c r="I131" s="84" t="n">
        <f aca="false">E131-G131</f>
        <v>26521</v>
      </c>
      <c r="J131" s="6"/>
      <c r="K131" s="6"/>
      <c r="L131" s="6"/>
      <c r="M131" s="6"/>
    </row>
    <row r="132" customFormat="false" ht="12.75" hidden="false" customHeight="false" outlineLevel="0" collapsed="false">
      <c r="A132" s="103" t="s">
        <v>160</v>
      </c>
      <c r="B132" s="104" t="n">
        <v>200</v>
      </c>
      <c r="C132" s="102" t="s">
        <v>222</v>
      </c>
      <c r="D132" s="83" t="n">
        <v>0</v>
      </c>
      <c r="E132" s="83" t="n">
        <f aca="false">SUM(D132)</f>
        <v>0</v>
      </c>
      <c r="F132" s="105" t="n">
        <v>0</v>
      </c>
      <c r="G132" s="105" t="n">
        <f aca="false">SUM(F132)</f>
        <v>0</v>
      </c>
      <c r="H132" s="84" t="n">
        <f aca="false">SUM(D132-F132)</f>
        <v>0</v>
      </c>
      <c r="I132" s="84" t="n">
        <f aca="false">SUM(E132-F132)</f>
        <v>0</v>
      </c>
      <c r="J132" s="6"/>
      <c r="K132" s="6"/>
      <c r="L132" s="6"/>
      <c r="M132" s="6"/>
    </row>
    <row r="133" customFormat="false" ht="12.75" hidden="false" customHeight="false" outlineLevel="0" collapsed="false">
      <c r="A133" s="103" t="s">
        <v>165</v>
      </c>
      <c r="B133" s="104" t="n">
        <v>200</v>
      </c>
      <c r="C133" s="102" t="s">
        <v>223</v>
      </c>
      <c r="D133" s="83" t="n">
        <v>33050</v>
      </c>
      <c r="E133" s="83" t="n">
        <f aca="false">SUM(D133)</f>
        <v>33050</v>
      </c>
      <c r="F133" s="105" t="n">
        <v>25493.25</v>
      </c>
      <c r="G133" s="105" t="n">
        <f aca="false">SUM(F133)</f>
        <v>25493.25</v>
      </c>
      <c r="H133" s="84" t="n">
        <f aca="false">SUM(D133-F133)</f>
        <v>7556.75</v>
      </c>
      <c r="I133" s="84" t="n">
        <f aca="false">SUM(H133)</f>
        <v>7556.75</v>
      </c>
      <c r="J133" s="6"/>
      <c r="K133" s="6"/>
      <c r="L133" s="6"/>
      <c r="M133" s="6"/>
    </row>
    <row r="134" customFormat="false" ht="15.75" hidden="false" customHeight="true" outlineLevel="0" collapsed="false">
      <c r="A134" s="89" t="s">
        <v>224</v>
      </c>
      <c r="B134" s="104" t="n">
        <v>200</v>
      </c>
      <c r="C134" s="106" t="s">
        <v>225</v>
      </c>
      <c r="D134" s="86" t="n">
        <f aca="false">SUM(D135)</f>
        <v>87360</v>
      </c>
      <c r="E134" s="86" t="n">
        <f aca="false">SUM(E135)</f>
        <v>87360</v>
      </c>
      <c r="F134" s="107" t="n">
        <f aca="false">SUM(F135)</f>
        <v>16952</v>
      </c>
      <c r="G134" s="107" t="n">
        <f aca="false">SUM(G135)</f>
        <v>16952</v>
      </c>
      <c r="H134" s="88" t="n">
        <f aca="false">SUM(H135)</f>
        <v>70408</v>
      </c>
      <c r="I134" s="88" t="n">
        <f aca="false">SUM(H134)</f>
        <v>70408</v>
      </c>
      <c r="J134" s="6"/>
      <c r="K134" s="6"/>
      <c r="L134" s="6"/>
      <c r="M134" s="6"/>
    </row>
    <row r="135" customFormat="false" ht="14.25" hidden="false" customHeight="true" outlineLevel="0" collapsed="false">
      <c r="A135" s="71" t="s">
        <v>160</v>
      </c>
      <c r="B135" s="104" t="n">
        <v>200</v>
      </c>
      <c r="C135" s="102" t="s">
        <v>226</v>
      </c>
      <c r="D135" s="83" t="n">
        <v>87360</v>
      </c>
      <c r="E135" s="83" t="n">
        <f aca="false">SUM(D134)</f>
        <v>87360</v>
      </c>
      <c r="F135" s="105" t="n">
        <v>16952</v>
      </c>
      <c r="G135" s="105" t="n">
        <f aca="false">SUM(F135)</f>
        <v>16952</v>
      </c>
      <c r="H135" s="84" t="n">
        <f aca="false">SUM(D134-F135)</f>
        <v>70408</v>
      </c>
      <c r="I135" s="84" t="n">
        <f aca="false">SUM(D135-F135)</f>
        <v>70408</v>
      </c>
      <c r="J135" s="6"/>
      <c r="K135" s="6"/>
      <c r="L135" s="6"/>
      <c r="M135" s="6"/>
    </row>
    <row r="136" customFormat="false" ht="15.75" hidden="false" customHeight="true" outlineLevel="0" collapsed="false">
      <c r="A136" s="89" t="s">
        <v>227</v>
      </c>
      <c r="B136" s="55" t="n">
        <v>200</v>
      </c>
      <c r="C136" s="106" t="s">
        <v>228</v>
      </c>
      <c r="D136" s="86" t="n">
        <v>65184</v>
      </c>
      <c r="E136" s="86" t="n">
        <f aca="false">SUM(E137:E139)</f>
        <v>65184</v>
      </c>
      <c r="F136" s="107" t="n">
        <f aca="false">SUM(F139+F138+F137)</f>
        <v>62972</v>
      </c>
      <c r="G136" s="107" t="n">
        <f aca="false">SUM(F136)</f>
        <v>62972</v>
      </c>
      <c r="H136" s="88" t="n">
        <f aca="false">SUM(H137:H139)</f>
        <v>2212</v>
      </c>
      <c r="I136" s="88" t="n">
        <f aca="false">SUM(H136)</f>
        <v>2212</v>
      </c>
      <c r="J136" s="6"/>
      <c r="K136" s="6"/>
      <c r="L136" s="6"/>
      <c r="M136" s="6"/>
    </row>
    <row r="137" customFormat="false" ht="12.75" hidden="false" customHeight="false" outlineLevel="0" collapsed="false">
      <c r="A137" s="71" t="s">
        <v>229</v>
      </c>
      <c r="B137" s="104" t="n">
        <v>200</v>
      </c>
      <c r="C137" s="102" t="s">
        <v>230</v>
      </c>
      <c r="D137" s="83" t="n">
        <v>0</v>
      </c>
      <c r="E137" s="83" t="n">
        <f aca="false">SUM(D137)</f>
        <v>0</v>
      </c>
      <c r="F137" s="83" t="n">
        <v>0</v>
      </c>
      <c r="G137" s="83" t="n">
        <f aca="false">SUM(F137)</f>
        <v>0</v>
      </c>
      <c r="H137" s="84" t="n">
        <f aca="false">SUM(D137-F137)</f>
        <v>0</v>
      </c>
      <c r="I137" s="84" t="n">
        <f aca="false">SUM(D137-F137)</f>
        <v>0</v>
      </c>
      <c r="J137" s="6"/>
      <c r="K137" s="6"/>
      <c r="L137" s="6"/>
      <c r="M137" s="6"/>
    </row>
    <row r="138" customFormat="false" ht="12.75" hidden="false" customHeight="false" outlineLevel="0" collapsed="false">
      <c r="A138" s="71" t="s">
        <v>231</v>
      </c>
      <c r="B138" s="104" t="n">
        <v>200</v>
      </c>
      <c r="C138" s="102" t="s">
        <v>232</v>
      </c>
      <c r="D138" s="83" t="n">
        <v>65184</v>
      </c>
      <c r="E138" s="83" t="n">
        <f aca="false">SUM(D138)</f>
        <v>65184</v>
      </c>
      <c r="F138" s="83" t="n">
        <v>62972</v>
      </c>
      <c r="G138" s="83" t="n">
        <f aca="false">SUM(F138)</f>
        <v>62972</v>
      </c>
      <c r="H138" s="84" t="n">
        <f aca="false">SUM(D138-F138)</f>
        <v>2212</v>
      </c>
      <c r="I138" s="84" t="n">
        <f aca="false">SUM(D138-F138)</f>
        <v>2212</v>
      </c>
      <c r="J138" s="6"/>
      <c r="K138" s="6"/>
      <c r="L138" s="6"/>
      <c r="M138" s="6"/>
    </row>
    <row r="139" customFormat="false" ht="12.75" hidden="false" customHeight="false" outlineLevel="0" collapsed="false">
      <c r="A139" s="71" t="s">
        <v>229</v>
      </c>
      <c r="B139" s="104" t="n">
        <v>200</v>
      </c>
      <c r="C139" s="102" t="s">
        <v>233</v>
      </c>
      <c r="D139" s="83" t="n">
        <v>0</v>
      </c>
      <c r="E139" s="83" t="n">
        <f aca="false">SUM(D139)</f>
        <v>0</v>
      </c>
      <c r="F139" s="83" t="n">
        <v>0</v>
      </c>
      <c r="G139" s="83" t="n">
        <f aca="false">SUM(F139)</f>
        <v>0</v>
      </c>
      <c r="H139" s="84" t="n">
        <v>0</v>
      </c>
      <c r="I139" s="84" t="n">
        <f aca="false">E139-G139</f>
        <v>0</v>
      </c>
      <c r="J139" s="6"/>
      <c r="K139" s="6"/>
      <c r="L139" s="6"/>
      <c r="M139" s="6"/>
    </row>
    <row r="140" s="93" customFormat="true" ht="12.75" hidden="false" customHeight="false" outlineLevel="0" collapsed="false">
      <c r="A140" s="89" t="s">
        <v>234</v>
      </c>
      <c r="B140" s="55" t="n">
        <v>200</v>
      </c>
      <c r="C140" s="106" t="s">
        <v>235</v>
      </c>
      <c r="D140" s="86" t="n">
        <f aca="false">SUM(D145+D141)</f>
        <v>530000</v>
      </c>
      <c r="E140" s="86" t="n">
        <f aca="false">SUM(E145+E141)</f>
        <v>530000</v>
      </c>
      <c r="F140" s="86" t="n">
        <f aca="false">SUM(F145+F141)</f>
        <v>0</v>
      </c>
      <c r="G140" s="86" t="n">
        <f aca="false">SUM(F140)</f>
        <v>0</v>
      </c>
      <c r="H140" s="88" t="n">
        <f aca="false">SUM(H145+H141)</f>
        <v>530000</v>
      </c>
      <c r="I140" s="88" t="n">
        <f aca="false">SUM(H140)</f>
        <v>530000</v>
      </c>
      <c r="J140" s="92"/>
      <c r="K140" s="92"/>
      <c r="L140" s="92"/>
      <c r="M140" s="92"/>
    </row>
    <row r="141" customFormat="false" ht="12.75" hidden="false" customHeight="false" outlineLevel="0" collapsed="false">
      <c r="A141" s="71" t="s">
        <v>160</v>
      </c>
      <c r="B141" s="104" t="n">
        <v>200</v>
      </c>
      <c r="C141" s="102" t="s">
        <v>236</v>
      </c>
      <c r="D141" s="83" t="n">
        <v>498200</v>
      </c>
      <c r="E141" s="83" t="n">
        <f aca="false">SUM(D141)</f>
        <v>498200</v>
      </c>
      <c r="F141" s="83" t="n">
        <f aca="false">SUM(F145)</f>
        <v>0</v>
      </c>
      <c r="G141" s="83" t="n">
        <f aca="false">SUM(F141)</f>
        <v>0</v>
      </c>
      <c r="H141" s="84" t="n">
        <f aca="false">SUM(D141-F141)</f>
        <v>498200</v>
      </c>
      <c r="I141" s="84" t="n">
        <f aca="false">SUM(H141)</f>
        <v>498200</v>
      </c>
      <c r="J141" s="6"/>
      <c r="K141" s="6"/>
      <c r="L141" s="6"/>
      <c r="M141" s="6"/>
    </row>
    <row r="142" customFormat="false" ht="12.75" hidden="false" customHeight="false" outlineLevel="0" collapsed="false">
      <c r="A142" s="71" t="s">
        <v>160</v>
      </c>
      <c r="B142" s="104" t="n">
        <v>200</v>
      </c>
      <c r="C142" s="102" t="s">
        <v>237</v>
      </c>
      <c r="D142" s="83" t="n">
        <v>31800</v>
      </c>
      <c r="E142" s="83" t="n">
        <f aca="false">SUM(D142)</f>
        <v>31800</v>
      </c>
      <c r="F142" s="83" t="n">
        <v>0</v>
      </c>
      <c r="G142" s="83" t="n">
        <f aca="false">SUM(F142)</f>
        <v>0</v>
      </c>
      <c r="H142" s="84" t="n">
        <f aca="false">SUM(D142-F142)</f>
        <v>31800</v>
      </c>
      <c r="I142" s="84" t="n">
        <f aca="false">SUM(H142)</f>
        <v>31800</v>
      </c>
      <c r="J142" s="6"/>
      <c r="K142" s="6"/>
      <c r="L142" s="6"/>
      <c r="M142" s="6"/>
    </row>
    <row r="143" s="93" customFormat="true" ht="12.75" hidden="false" customHeight="false" outlineLevel="0" collapsed="false">
      <c r="A143" s="89" t="s">
        <v>234</v>
      </c>
      <c r="B143" s="55" t="n">
        <v>200</v>
      </c>
      <c r="C143" s="106" t="s">
        <v>238</v>
      </c>
      <c r="D143" s="86" t="n">
        <f aca="false">SUM(D145+D144)</f>
        <v>530000</v>
      </c>
      <c r="E143" s="86" t="n">
        <f aca="false">SUM(D143)</f>
        <v>530000</v>
      </c>
      <c r="F143" s="86" t="n">
        <f aca="false">SUM(F148+F144)</f>
        <v>0</v>
      </c>
      <c r="G143" s="86" t="n">
        <f aca="false">SUM(F143)</f>
        <v>0</v>
      </c>
      <c r="H143" s="88" t="n">
        <f aca="false">SUM(H148+H144)</f>
        <v>501047</v>
      </c>
      <c r="I143" s="88" t="n">
        <f aca="false">SUM(H143)</f>
        <v>501047</v>
      </c>
      <c r="J143" s="92"/>
      <c r="K143" s="92"/>
      <c r="L143" s="92"/>
      <c r="M143" s="92"/>
    </row>
    <row r="144" customFormat="false" ht="12.75" hidden="false" customHeight="false" outlineLevel="0" collapsed="false">
      <c r="A144" s="71" t="s">
        <v>160</v>
      </c>
      <c r="B144" s="104" t="n">
        <v>200</v>
      </c>
      <c r="C144" s="102" t="s">
        <v>239</v>
      </c>
      <c r="D144" s="83" t="n">
        <v>498200</v>
      </c>
      <c r="E144" s="83" t="n">
        <f aca="false">SUM(D141)</f>
        <v>498200</v>
      </c>
      <c r="F144" s="83" t="n">
        <f aca="false">SUM(F148)</f>
        <v>0</v>
      </c>
      <c r="G144" s="83" t="n">
        <f aca="false">SUM(F144)</f>
        <v>0</v>
      </c>
      <c r="H144" s="84" t="n">
        <f aca="false">SUM(D144-F144)</f>
        <v>498200</v>
      </c>
      <c r="I144" s="84" t="n">
        <f aca="false">SUM(H144)</f>
        <v>498200</v>
      </c>
      <c r="J144" s="6"/>
      <c r="K144" s="6"/>
      <c r="L144" s="6"/>
      <c r="M144" s="6"/>
    </row>
    <row r="145" customFormat="false" ht="12.75" hidden="false" customHeight="false" outlineLevel="0" collapsed="false">
      <c r="A145" s="71" t="s">
        <v>160</v>
      </c>
      <c r="B145" s="104" t="n">
        <v>200</v>
      </c>
      <c r="C145" s="102" t="s">
        <v>240</v>
      </c>
      <c r="D145" s="83" t="n">
        <v>31800</v>
      </c>
      <c r="E145" s="83" t="n">
        <f aca="false">SUM(D145)</f>
        <v>31800</v>
      </c>
      <c r="F145" s="83" t="n">
        <v>0</v>
      </c>
      <c r="G145" s="83" t="n">
        <f aca="false">SUM(F145)</f>
        <v>0</v>
      </c>
      <c r="H145" s="84" t="n">
        <f aca="false">SUM(D145-F145)</f>
        <v>31800</v>
      </c>
      <c r="I145" s="84" t="n">
        <f aca="false">SUM(H145)</f>
        <v>31800</v>
      </c>
      <c r="J145" s="6"/>
      <c r="K145" s="6"/>
      <c r="L145" s="6"/>
      <c r="M145" s="6"/>
    </row>
    <row r="146" customFormat="false" ht="12.75" hidden="false" customHeight="false" outlineLevel="0" collapsed="false">
      <c r="A146" s="75" t="s">
        <v>241</v>
      </c>
      <c r="B146" s="76" t="s">
        <v>135</v>
      </c>
      <c r="C146" s="77" t="s">
        <v>242</v>
      </c>
      <c r="D146" s="86" t="n">
        <f aca="false">SUM(D147)</f>
        <v>2807</v>
      </c>
      <c r="E146" s="78" t="n">
        <f aca="false">E147</f>
        <v>2807</v>
      </c>
      <c r="F146" s="78" t="n">
        <f aca="false">F147</f>
        <v>0</v>
      </c>
      <c r="G146" s="78" t="n">
        <f aca="false">G147</f>
        <v>0</v>
      </c>
      <c r="H146" s="79" t="n">
        <f aca="false">SUM(H147)</f>
        <v>2807</v>
      </c>
      <c r="I146" s="79" t="n">
        <f aca="false">E146-G146</f>
        <v>2807</v>
      </c>
      <c r="J146" s="6"/>
      <c r="K146" s="6"/>
      <c r="L146" s="6"/>
      <c r="M146" s="6"/>
    </row>
    <row r="147" customFormat="false" ht="12.75" hidden="false" customHeight="false" outlineLevel="0" collapsed="false">
      <c r="A147" s="71" t="s">
        <v>243</v>
      </c>
      <c r="B147" s="72" t="s">
        <v>135</v>
      </c>
      <c r="C147" s="72" t="s">
        <v>244</v>
      </c>
      <c r="D147" s="83" t="n">
        <f aca="false">SUM(D148)</f>
        <v>2807</v>
      </c>
      <c r="E147" s="83" t="n">
        <f aca="false">SUM(D146)</f>
        <v>2807</v>
      </c>
      <c r="F147" s="83" t="n">
        <v>0</v>
      </c>
      <c r="G147" s="83" t="n">
        <f aca="false">F147</f>
        <v>0</v>
      </c>
      <c r="H147" s="84" t="n">
        <f aca="false">D146-F147</f>
        <v>2807</v>
      </c>
      <c r="I147" s="84" t="n">
        <f aca="false">E147-G147</f>
        <v>2807</v>
      </c>
      <c r="J147" s="6"/>
      <c r="K147" s="6"/>
      <c r="L147" s="6"/>
      <c r="M147" s="6"/>
    </row>
    <row r="148" customFormat="false" ht="13.5" hidden="false" customHeight="true" outlineLevel="0" collapsed="false">
      <c r="A148" s="71" t="s">
        <v>231</v>
      </c>
      <c r="B148" s="72"/>
      <c r="C148" s="72" t="s">
        <v>245</v>
      </c>
      <c r="D148" s="81" t="n">
        <v>2807</v>
      </c>
      <c r="E148" s="83" t="n">
        <f aca="false">SUM(D147)</f>
        <v>2807</v>
      </c>
      <c r="F148" s="83" t="n">
        <v>0</v>
      </c>
      <c r="G148" s="83" t="n">
        <v>0</v>
      </c>
      <c r="H148" s="84" t="n">
        <v>2847</v>
      </c>
      <c r="I148" s="84" t="n">
        <f aca="false">SUM(H148)</f>
        <v>2847</v>
      </c>
      <c r="J148" s="6"/>
      <c r="K148" s="6"/>
      <c r="L148" s="6"/>
      <c r="M148" s="6"/>
    </row>
    <row r="149" s="93" customFormat="true" ht="13.5" hidden="false" customHeight="true" outlineLevel="0" collapsed="false">
      <c r="A149" s="75" t="s">
        <v>246</v>
      </c>
      <c r="B149" s="77" t="n">
        <v>200</v>
      </c>
      <c r="C149" s="77" t="s">
        <v>247</v>
      </c>
      <c r="D149" s="86" t="n">
        <f aca="false">SUM(D150)</f>
        <v>224848</v>
      </c>
      <c r="E149" s="78" t="n">
        <f aca="false">SUM(E150)</f>
        <v>224848</v>
      </c>
      <c r="F149" s="78" t="n">
        <f aca="false">SUM(F151)</f>
        <v>151718.87</v>
      </c>
      <c r="G149" s="78" t="n">
        <f aca="false">SUM(F149)</f>
        <v>151718.87</v>
      </c>
      <c r="H149" s="79" t="n">
        <f aca="false">SUM(H153)</f>
        <v>73129.13</v>
      </c>
      <c r="I149" s="82" t="n">
        <f aca="false">E149-G149</f>
        <v>73129.13</v>
      </c>
      <c r="J149" s="92"/>
      <c r="K149" s="92"/>
      <c r="L149" s="92"/>
      <c r="M149" s="92"/>
    </row>
    <row r="150" customFormat="false" ht="15" hidden="false" customHeight="true" outlineLevel="0" collapsed="false">
      <c r="A150" s="71" t="s">
        <v>248</v>
      </c>
      <c r="B150" s="72" t="n">
        <v>200</v>
      </c>
      <c r="C150" s="72" t="s">
        <v>249</v>
      </c>
      <c r="D150" s="83" t="n">
        <f aca="false">SUM(D151)</f>
        <v>224848</v>
      </c>
      <c r="E150" s="83" t="n">
        <f aca="false">SUM(E152)</f>
        <v>224848</v>
      </c>
      <c r="F150" s="83" t="n">
        <f aca="false">SUM(F152)</f>
        <v>151718.87</v>
      </c>
      <c r="G150" s="83" t="n">
        <f aca="false">SUM(G152)</f>
        <v>151718.87</v>
      </c>
      <c r="H150" s="84" t="n">
        <f aca="false">SUM(D149-F150)</f>
        <v>73129.13</v>
      </c>
      <c r="I150" s="84" t="n">
        <f aca="false">SUM(H151)</f>
        <v>73129.13</v>
      </c>
      <c r="J150" s="6"/>
      <c r="K150" s="6"/>
      <c r="L150" s="6"/>
      <c r="M150" s="6"/>
    </row>
    <row r="151" customFormat="false" ht="21.75" hidden="false" customHeight="true" outlineLevel="0" collapsed="false">
      <c r="A151" s="71" t="s">
        <v>250</v>
      </c>
      <c r="B151" s="72" t="n">
        <v>200</v>
      </c>
      <c r="C151" s="72" t="s">
        <v>249</v>
      </c>
      <c r="D151" s="83" t="n">
        <f aca="false">SUM(D152)</f>
        <v>224848</v>
      </c>
      <c r="E151" s="83" t="n">
        <f aca="false">SUM(D150)</f>
        <v>224848</v>
      </c>
      <c r="F151" s="83" t="n">
        <f aca="false">SUM(F153)</f>
        <v>151718.87</v>
      </c>
      <c r="G151" s="83" t="n">
        <f aca="false">SUM(F151)</f>
        <v>151718.87</v>
      </c>
      <c r="H151" s="84" t="n">
        <f aca="false">SUM(D150-F151)</f>
        <v>73129.13</v>
      </c>
      <c r="I151" s="84" t="n">
        <f aca="false">SUM(H150)</f>
        <v>73129.13</v>
      </c>
      <c r="J151" s="6"/>
      <c r="K151" s="6"/>
      <c r="L151" s="6"/>
      <c r="M151" s="6"/>
    </row>
    <row r="152" customFormat="false" ht="13.5" hidden="false" customHeight="true" outlineLevel="0" collapsed="false">
      <c r="A152" s="71" t="s">
        <v>251</v>
      </c>
      <c r="B152" s="72" t="n">
        <v>200</v>
      </c>
      <c r="C152" s="72" t="s">
        <v>249</v>
      </c>
      <c r="D152" s="83" t="n">
        <f aca="false">SUM(D153)</f>
        <v>224848</v>
      </c>
      <c r="E152" s="83" t="n">
        <f aca="false">SUM(D151)</f>
        <v>224848</v>
      </c>
      <c r="F152" s="83" t="n">
        <f aca="false">SUM(F153)</f>
        <v>151718.87</v>
      </c>
      <c r="G152" s="83" t="n">
        <f aca="false">SUM(F152)</f>
        <v>151718.87</v>
      </c>
      <c r="H152" s="84" t="n">
        <f aca="false">SUM(D151-F152)</f>
        <v>73129.13</v>
      </c>
      <c r="I152" s="84" t="n">
        <f aca="false">SUM(I149)</f>
        <v>73129.13</v>
      </c>
      <c r="J152" s="6"/>
      <c r="K152" s="6"/>
      <c r="L152" s="6"/>
      <c r="M152" s="6"/>
    </row>
    <row r="153" customFormat="false" ht="24" hidden="false" customHeight="true" outlineLevel="0" collapsed="false">
      <c r="A153" s="71" t="s">
        <v>252</v>
      </c>
      <c r="B153" s="72" t="n">
        <v>200</v>
      </c>
      <c r="C153" s="72" t="s">
        <v>253</v>
      </c>
      <c r="D153" s="83" t="n">
        <v>224848</v>
      </c>
      <c r="E153" s="83" t="n">
        <f aca="false">SUM(D152)</f>
        <v>224848</v>
      </c>
      <c r="F153" s="83" t="n">
        <v>151718.87</v>
      </c>
      <c r="G153" s="83" t="n">
        <f aca="false">SUM(F153)</f>
        <v>151718.87</v>
      </c>
      <c r="H153" s="84" t="n">
        <f aca="false">SUM(D152-F153)</f>
        <v>73129.13</v>
      </c>
      <c r="I153" s="84" t="n">
        <f aca="false">SUM(H153)</f>
        <v>73129.13</v>
      </c>
      <c r="J153" s="6"/>
      <c r="K153" s="6"/>
      <c r="L153" s="6"/>
      <c r="M153" s="6"/>
    </row>
    <row r="154" customFormat="false" ht="21.75" hidden="false" customHeight="true" outlineLevel="0" collapsed="false">
      <c r="A154" s="80" t="s">
        <v>254</v>
      </c>
      <c r="B154" s="72" t="s">
        <v>135</v>
      </c>
      <c r="C154" s="87" t="s">
        <v>255</v>
      </c>
      <c r="D154" s="86" t="n">
        <f aca="false">SUM(D156)</f>
        <v>2807</v>
      </c>
      <c r="E154" s="86" t="n">
        <f aca="false">SUM(E155)</f>
        <v>2807</v>
      </c>
      <c r="F154" s="86" t="n">
        <f aca="false">SUM(F155)</f>
        <v>0</v>
      </c>
      <c r="G154" s="86" t="n">
        <f aca="false">SUM(G155)</f>
        <v>0</v>
      </c>
      <c r="H154" s="88" t="n">
        <f aca="false">SUM(H156)</f>
        <v>2807</v>
      </c>
      <c r="I154" s="88" t="n">
        <f aca="false">E154-G154</f>
        <v>2807</v>
      </c>
      <c r="J154" s="6"/>
      <c r="K154" s="6"/>
      <c r="L154" s="6"/>
      <c r="M154" s="6"/>
    </row>
    <row r="155" customFormat="false" ht="15.75" hidden="false" customHeight="true" outlineLevel="0" collapsed="false">
      <c r="A155" s="71" t="s">
        <v>256</v>
      </c>
      <c r="B155" s="72" t="s">
        <v>135</v>
      </c>
      <c r="C155" s="72" t="s">
        <v>257</v>
      </c>
      <c r="D155" s="83" t="n">
        <f aca="false">SUM(D156)</f>
        <v>2807</v>
      </c>
      <c r="E155" s="83" t="n">
        <f aca="false">SUM(D154)</f>
        <v>2807</v>
      </c>
      <c r="F155" s="83" t="n">
        <v>0</v>
      </c>
      <c r="G155" s="83" t="n">
        <f aca="false">SUM(F155)</f>
        <v>0</v>
      </c>
      <c r="H155" s="84" t="n">
        <f aca="false">D154-G155</f>
        <v>2807</v>
      </c>
      <c r="I155" s="84" t="n">
        <f aca="false">E155-G155</f>
        <v>2807</v>
      </c>
      <c r="J155" s="6"/>
      <c r="K155" s="6"/>
      <c r="L155" s="6"/>
      <c r="M155" s="6"/>
    </row>
    <row r="156" customFormat="false" ht="17.25" hidden="false" customHeight="true" outlineLevel="0" collapsed="false">
      <c r="A156" s="71" t="s">
        <v>258</v>
      </c>
      <c r="B156" s="72" t="s">
        <v>135</v>
      </c>
      <c r="C156" s="72" t="s">
        <v>259</v>
      </c>
      <c r="D156" s="81" t="n">
        <v>2807</v>
      </c>
      <c r="E156" s="83" t="n">
        <f aca="false">SUM(D155)</f>
        <v>2807</v>
      </c>
      <c r="F156" s="83" t="n">
        <v>0</v>
      </c>
      <c r="G156" s="83" t="n">
        <v>0</v>
      </c>
      <c r="H156" s="84" t="n">
        <f aca="false">D155-G156</f>
        <v>2807</v>
      </c>
      <c r="I156" s="84" t="n">
        <f aca="false">E156-G156</f>
        <v>2807</v>
      </c>
      <c r="J156" s="6"/>
      <c r="K156" s="6"/>
      <c r="L156" s="6"/>
      <c r="M156" s="6"/>
    </row>
    <row r="157" s="93" customFormat="true" ht="12.75" hidden="false" customHeight="true" outlineLevel="0" collapsed="false">
      <c r="A157" s="80"/>
      <c r="B157" s="76" t="n">
        <v>200</v>
      </c>
      <c r="C157" s="76" t="s">
        <v>260</v>
      </c>
      <c r="D157" s="81" t="n">
        <v>0</v>
      </c>
      <c r="E157" s="81" t="n">
        <v>0</v>
      </c>
      <c r="F157" s="81" t="n">
        <v>0</v>
      </c>
      <c r="G157" s="81" t="n">
        <v>0</v>
      </c>
      <c r="H157" s="82" t="n">
        <v>0</v>
      </c>
      <c r="I157" s="82" t="n">
        <f aca="false">E157-G157</f>
        <v>0</v>
      </c>
      <c r="J157" s="92"/>
      <c r="K157" s="92"/>
      <c r="L157" s="92"/>
      <c r="M157" s="92"/>
    </row>
    <row r="158" customFormat="false" ht="22.5" hidden="false" customHeight="true" outlineLevel="0" collapsed="false">
      <c r="A158" s="75" t="s">
        <v>261</v>
      </c>
      <c r="B158" s="76" t="s">
        <v>135</v>
      </c>
      <c r="C158" s="77" t="s">
        <v>262</v>
      </c>
      <c r="D158" s="86" t="n">
        <f aca="false">SUM(D156+D149+D146+D143+D140+D136+D134+D130+D125+D114+D109+D106+D104+D102+D98+D97+D89+D88+D87+D84+D83)</f>
        <v>4032469</v>
      </c>
      <c r="E158" s="78" t="n">
        <f aca="false">SUM(D158)</f>
        <v>4032469</v>
      </c>
      <c r="F158" s="78" t="n">
        <f aca="false">SUM(F154+F149+F140+F136+F134+F133+F131+F125+F114+F111+F106+F104+F102+F98+F97+F89+F86+F84+F83)</f>
        <v>2102567.52</v>
      </c>
      <c r="G158" s="78" t="n">
        <f aca="false">SUM(F158)</f>
        <v>2102567.52</v>
      </c>
      <c r="H158" s="78" t="n">
        <f aca="false">SUM(D158-F158)</f>
        <v>1929901.48</v>
      </c>
      <c r="I158" s="78" t="n">
        <f aca="false">SUM(D158-F158)</f>
        <v>1929901.48</v>
      </c>
      <c r="J158" s="6"/>
      <c r="K158" s="6"/>
      <c r="L158" s="6"/>
      <c r="M158" s="6"/>
    </row>
    <row r="159" customFormat="false" ht="24" hidden="false" customHeight="true" outlineLevel="0" collapsed="false">
      <c r="A159" s="89" t="s">
        <v>263</v>
      </c>
      <c r="B159" s="95" t="n">
        <v>450</v>
      </c>
      <c r="C159" s="95" t="s">
        <v>264</v>
      </c>
      <c r="D159" s="108" t="n">
        <f aca="false">SUM(D12-D158)</f>
        <v>-251311</v>
      </c>
      <c r="E159" s="86" t="n">
        <f aca="false">SUM(D159)</f>
        <v>-251311</v>
      </c>
      <c r="F159" s="86" t="n">
        <f aca="false">SUM(E12-F158)</f>
        <v>924897.28</v>
      </c>
      <c r="G159" s="86" t="n">
        <f aca="false">SUM(E12-G158)</f>
        <v>924897.28</v>
      </c>
      <c r="H159" s="95"/>
      <c r="I159" s="95"/>
      <c r="J159" s="6"/>
      <c r="K159" s="6"/>
      <c r="L159" s="6"/>
      <c r="M159" s="6"/>
    </row>
    <row r="160" s="114" customFormat="true" ht="2.25" hidden="false" customHeight="true" outlineLevel="0" collapsed="false">
      <c r="A160" s="109"/>
      <c r="B160" s="110"/>
      <c r="C160" s="110"/>
      <c r="D160" s="111"/>
      <c r="E160" s="112"/>
      <c r="F160" s="112"/>
      <c r="G160" s="112"/>
      <c r="H160" s="110"/>
      <c r="I160" s="110"/>
      <c r="J160" s="113"/>
      <c r="K160" s="113"/>
      <c r="L160" s="113"/>
      <c r="M160" s="113"/>
    </row>
    <row r="161" customFormat="false" ht="44.25" hidden="false" customHeight="true" outlineLevel="0" collapsed="false">
      <c r="D161" s="35" t="s">
        <v>265</v>
      </c>
    </row>
    <row r="162" customFormat="false" ht="20.25" hidden="false" customHeight="true" outlineLevel="0" collapsed="false">
      <c r="A162" s="29" t="s">
        <v>13</v>
      </c>
      <c r="B162" s="35" t="s">
        <v>266</v>
      </c>
      <c r="C162" s="115" t="s">
        <v>267</v>
      </c>
      <c r="D162" s="35"/>
      <c r="E162" s="116" t="s">
        <v>17</v>
      </c>
      <c r="F162" s="117"/>
      <c r="G162" s="117"/>
      <c r="H162" s="118"/>
      <c r="I162" s="119" t="s">
        <v>18</v>
      </c>
    </row>
    <row r="163" customFormat="false" ht="70.5" hidden="false" customHeight="true" outlineLevel="0" collapsed="false">
      <c r="A163" s="29"/>
      <c r="B163" s="35"/>
      <c r="C163" s="115"/>
      <c r="D163" s="35"/>
      <c r="E163" s="119" t="s">
        <v>126</v>
      </c>
      <c r="F163" s="29"/>
      <c r="G163" s="29" t="s">
        <v>20</v>
      </c>
      <c r="H163" s="35"/>
      <c r="I163" s="120"/>
    </row>
    <row r="164" customFormat="false" ht="14.25" hidden="true" customHeight="true" outlineLevel="0" collapsed="false">
      <c r="A164" s="29"/>
      <c r="B164" s="35"/>
      <c r="C164" s="115"/>
      <c r="D164" s="121" t="n">
        <f aca="false">SUM(D168)</f>
        <v>0</v>
      </c>
      <c r="E164" s="122"/>
      <c r="F164" s="29"/>
      <c r="G164" s="29"/>
      <c r="H164" s="35"/>
      <c r="I164" s="122"/>
    </row>
    <row r="165" customFormat="false" ht="22.5" hidden="false" customHeight="true" outlineLevel="0" collapsed="false">
      <c r="A165" s="35" t="s">
        <v>268</v>
      </c>
      <c r="B165" s="35" t="n">
        <v>500</v>
      </c>
      <c r="C165" s="115" t="s">
        <v>269</v>
      </c>
      <c r="D165" s="29" t="n">
        <f aca="false">SUM(D169)</f>
        <v>251311</v>
      </c>
      <c r="E165" s="51" t="n">
        <f aca="false">SUM(F159)</f>
        <v>924897.28</v>
      </c>
      <c r="F165" s="121"/>
      <c r="G165" s="51"/>
      <c r="H165" s="123"/>
      <c r="I165" s="35"/>
    </row>
    <row r="166" customFormat="false" ht="22.5" hidden="false" customHeight="true" outlineLevel="0" collapsed="false">
      <c r="A166" s="35" t="s">
        <v>270</v>
      </c>
      <c r="B166" s="29" t="n">
        <v>520</v>
      </c>
      <c r="C166" s="115" t="s">
        <v>271</v>
      </c>
      <c r="D166" s="29"/>
      <c r="E166" s="29"/>
      <c r="F166" s="29"/>
      <c r="G166" s="29"/>
      <c r="H166" s="29"/>
      <c r="I166" s="29"/>
    </row>
    <row r="167" customFormat="false" ht="6" hidden="true" customHeight="true" outlineLevel="0" collapsed="false">
      <c r="A167" s="29"/>
      <c r="B167" s="29"/>
      <c r="C167" s="124"/>
      <c r="D167" s="29"/>
      <c r="E167" s="29"/>
      <c r="F167" s="29"/>
      <c r="G167" s="29"/>
      <c r="H167" s="29"/>
      <c r="I167" s="29"/>
    </row>
    <row r="168" customFormat="false" ht="13.5" hidden="false" customHeight="true" outlineLevel="0" collapsed="false">
      <c r="A168" s="35" t="s">
        <v>272</v>
      </c>
      <c r="B168" s="29" t="n">
        <v>620</v>
      </c>
      <c r="C168" s="124"/>
      <c r="D168" s="29"/>
      <c r="E168" s="29"/>
      <c r="F168" s="29"/>
      <c r="G168" s="29"/>
      <c r="H168" s="29"/>
      <c r="I168" s="29"/>
    </row>
    <row r="169" customFormat="false" ht="21" hidden="false" customHeight="true" outlineLevel="0" collapsed="false">
      <c r="A169" s="35" t="s">
        <v>273</v>
      </c>
      <c r="B169" s="29" t="n">
        <v>700</v>
      </c>
      <c r="C169" s="124"/>
      <c r="D169" s="29" t="n">
        <f aca="false">SUM(D176+D172)</f>
        <v>251311</v>
      </c>
      <c r="E169" s="51" t="n">
        <f aca="false">SUM(E165)</f>
        <v>924897.28</v>
      </c>
      <c r="F169" s="29"/>
      <c r="G169" s="51" t="n">
        <f aca="false">SUM(E169)</f>
        <v>924897.28</v>
      </c>
      <c r="H169" s="29"/>
      <c r="I169" s="29"/>
    </row>
    <row r="170" customFormat="false" ht="12.75" hidden="false" customHeight="false" outlineLevel="0" collapsed="false">
      <c r="A170" s="35" t="s">
        <v>274</v>
      </c>
      <c r="B170" s="29" t="n">
        <v>710</v>
      </c>
      <c r="C170" s="124" t="s">
        <v>275</v>
      </c>
      <c r="D170" s="29" t="n">
        <f aca="false">SUM(D172)</f>
        <v>-3781158</v>
      </c>
      <c r="E170" s="51" t="n">
        <f aca="false">SUM(E173)</f>
        <v>-3027464.8</v>
      </c>
      <c r="F170" s="29"/>
      <c r="G170" s="29" t="n">
        <f aca="false">SUM(E170)</f>
        <v>-3027464.8</v>
      </c>
      <c r="H170" s="29"/>
      <c r="I170" s="29"/>
    </row>
    <row r="171" customFormat="false" ht="12" hidden="false" customHeight="true" outlineLevel="0" collapsed="false">
      <c r="A171" s="35" t="s">
        <v>276</v>
      </c>
      <c r="B171" s="29" t="n">
        <v>710</v>
      </c>
      <c r="C171" s="124" t="s">
        <v>277</v>
      </c>
      <c r="D171" s="29" t="n">
        <f aca="false">SUM(D172)</f>
        <v>-3781158</v>
      </c>
      <c r="E171" s="51" t="n">
        <f aca="false">SUM(E173)</f>
        <v>-3027464.8</v>
      </c>
      <c r="F171" s="29"/>
      <c r="G171" s="29" t="n">
        <f aca="false">SUM(E171)</f>
        <v>-3027464.8</v>
      </c>
      <c r="H171" s="29"/>
      <c r="I171" s="29"/>
    </row>
    <row r="172" customFormat="false" ht="20.25" hidden="false" customHeight="true" outlineLevel="0" collapsed="false">
      <c r="A172" s="35" t="s">
        <v>278</v>
      </c>
      <c r="B172" s="29" t="n">
        <v>710</v>
      </c>
      <c r="C172" s="124" t="s">
        <v>279</v>
      </c>
      <c r="D172" s="29" t="n">
        <v>-3781158</v>
      </c>
      <c r="E172" s="51" t="n">
        <f aca="false">SUM(E173)</f>
        <v>-3027464.8</v>
      </c>
      <c r="F172" s="29"/>
      <c r="G172" s="29" t="n">
        <f aca="false">E172</f>
        <v>-3027464.8</v>
      </c>
      <c r="H172" s="29"/>
      <c r="I172" s="29"/>
    </row>
    <row r="173" customFormat="false" ht="21" hidden="false" customHeight="true" outlineLevel="0" collapsed="false">
      <c r="A173" s="35" t="s">
        <v>280</v>
      </c>
      <c r="B173" s="29" t="n">
        <v>710</v>
      </c>
      <c r="C173" s="124" t="s">
        <v>281</v>
      </c>
      <c r="D173" s="29" t="n">
        <f aca="false">SUM(D176)</f>
        <v>4032469</v>
      </c>
      <c r="E173" s="51" t="n">
        <v>-3027464.8</v>
      </c>
      <c r="F173" s="29"/>
      <c r="G173" s="29" t="n">
        <f aca="false">SUM(E173)</f>
        <v>-3027464.8</v>
      </c>
      <c r="H173" s="29"/>
      <c r="I173" s="29"/>
    </row>
    <row r="174" customFormat="false" ht="12.75" hidden="false" customHeight="false" outlineLevel="0" collapsed="false">
      <c r="A174" s="29" t="s">
        <v>282</v>
      </c>
      <c r="B174" s="29" t="n">
        <v>720</v>
      </c>
      <c r="C174" s="124" t="s">
        <v>283</v>
      </c>
      <c r="D174" s="29" t="n">
        <f aca="false">SUM(D176)</f>
        <v>4032469</v>
      </c>
      <c r="E174" s="51" t="n">
        <f aca="false">SUM(E177)</f>
        <v>2102567.52</v>
      </c>
      <c r="F174" s="29"/>
      <c r="G174" s="51" t="n">
        <f aca="false">SUM(E174)</f>
        <v>2102567.52</v>
      </c>
      <c r="H174" s="29"/>
      <c r="I174" s="29"/>
    </row>
    <row r="175" customFormat="false" ht="14.25" hidden="false" customHeight="true" outlineLevel="0" collapsed="false">
      <c r="A175" s="35" t="s">
        <v>284</v>
      </c>
      <c r="B175" s="29" t="n">
        <v>720</v>
      </c>
      <c r="C175" s="124" t="s">
        <v>285</v>
      </c>
      <c r="D175" s="29" t="n">
        <f aca="false">SUM(D176)</f>
        <v>4032469</v>
      </c>
      <c r="E175" s="51" t="n">
        <f aca="false">SUM(E176)</f>
        <v>2102567.52</v>
      </c>
      <c r="F175" s="29"/>
      <c r="G175" s="51" t="n">
        <f aca="false">G176</f>
        <v>2102567.52</v>
      </c>
      <c r="H175" s="29"/>
      <c r="I175" s="29"/>
    </row>
    <row r="176" customFormat="false" ht="20.25" hidden="false" customHeight="true" outlineLevel="0" collapsed="false">
      <c r="A176" s="35" t="s">
        <v>286</v>
      </c>
      <c r="B176" s="29" t="n">
        <v>720</v>
      </c>
      <c r="C176" s="124" t="s">
        <v>287</v>
      </c>
      <c r="D176" s="29" t="n">
        <f aca="false">SUM(D177)</f>
        <v>4032469</v>
      </c>
      <c r="E176" s="51" t="n">
        <f aca="false">SUM(E177)</f>
        <v>2102567.52</v>
      </c>
      <c r="F176" s="29"/>
      <c r="G176" s="51" t="n">
        <f aca="false">E176</f>
        <v>2102567.52</v>
      </c>
      <c r="H176" s="29"/>
      <c r="I176" s="29"/>
    </row>
    <row r="177" customFormat="false" ht="21.75" hidden="false" customHeight="true" outlineLevel="0" collapsed="false">
      <c r="A177" s="35" t="s">
        <v>288</v>
      </c>
      <c r="B177" s="29" t="n">
        <v>720</v>
      </c>
      <c r="C177" s="124" t="s">
        <v>289</v>
      </c>
      <c r="D177" s="29" t="n">
        <v>4032469</v>
      </c>
      <c r="E177" s="51" t="n">
        <v>2102567.52</v>
      </c>
      <c r="F177" s="29"/>
      <c r="G177" s="51" t="n">
        <f aca="false">SUM(E177)</f>
        <v>2102567.52</v>
      </c>
      <c r="H177" s="29"/>
      <c r="I177" s="29"/>
    </row>
    <row r="178" customFormat="false" ht="13.5" hidden="false" customHeight="true" outlineLevel="0" collapsed="false">
      <c r="A178" s="35" t="s">
        <v>290</v>
      </c>
      <c r="B178" s="29" t="n">
        <v>800</v>
      </c>
      <c r="C178" s="124"/>
      <c r="D178" s="29"/>
      <c r="E178" s="29"/>
      <c r="F178" s="29"/>
      <c r="G178" s="29"/>
      <c r="H178" s="29"/>
      <c r="I178" s="29"/>
    </row>
    <row r="179" customFormat="false" ht="21" hidden="false" customHeight="true" outlineLevel="0" collapsed="false">
      <c r="A179" s="35" t="s">
        <v>291</v>
      </c>
      <c r="B179" s="29" t="n">
        <v>810</v>
      </c>
      <c r="C179" s="124"/>
      <c r="D179" s="29"/>
      <c r="E179" s="29"/>
      <c r="F179" s="29"/>
      <c r="G179" s="29"/>
      <c r="H179" s="29"/>
      <c r="I179" s="29"/>
    </row>
    <row r="180" customFormat="false" ht="9.75" hidden="false" customHeight="true" outlineLevel="0" collapsed="false">
      <c r="A180" s="29" t="s">
        <v>292</v>
      </c>
      <c r="B180" s="29"/>
      <c r="C180" s="124"/>
      <c r="D180" s="29"/>
      <c r="E180" s="29"/>
      <c r="F180" s="29"/>
      <c r="G180" s="29"/>
      <c r="H180" s="29"/>
      <c r="I180" s="29"/>
    </row>
    <row r="181" customFormat="false" ht="21" hidden="false" customHeight="true" outlineLevel="0" collapsed="false">
      <c r="A181" s="35" t="s">
        <v>293</v>
      </c>
      <c r="B181" s="29" t="n">
        <v>811</v>
      </c>
      <c r="C181" s="124"/>
      <c r="D181" s="29"/>
      <c r="E181" s="29"/>
      <c r="F181" s="29"/>
      <c r="G181" s="29"/>
      <c r="H181" s="29"/>
      <c r="I181" s="29"/>
    </row>
    <row r="182" customFormat="false" ht="20.25" hidden="false" customHeight="true" outlineLevel="0" collapsed="false">
      <c r="A182" s="35" t="s">
        <v>294</v>
      </c>
      <c r="B182" s="29" t="n">
        <v>812</v>
      </c>
      <c r="C182" s="124"/>
      <c r="D182" s="29"/>
      <c r="E182" s="29"/>
      <c r="F182" s="29"/>
      <c r="G182" s="29"/>
      <c r="H182" s="29"/>
      <c r="I182" s="29"/>
    </row>
    <row r="183" customFormat="false" ht="19.5" hidden="false" customHeight="true" outlineLevel="0" collapsed="false">
      <c r="A183" s="35" t="s">
        <v>295</v>
      </c>
      <c r="B183" s="29" t="n">
        <v>820</v>
      </c>
      <c r="C183" s="124"/>
      <c r="D183" s="29"/>
      <c r="E183" s="29"/>
      <c r="F183" s="29"/>
      <c r="G183" s="29"/>
      <c r="H183" s="29"/>
      <c r="I183" s="29"/>
    </row>
    <row r="184" customFormat="false" ht="9.75" hidden="false" customHeight="true" outlineLevel="0" collapsed="false">
      <c r="A184" s="29" t="s">
        <v>296</v>
      </c>
      <c r="B184" s="29"/>
      <c r="C184" s="124"/>
      <c r="D184" s="29"/>
      <c r="E184" s="29"/>
      <c r="F184" s="29"/>
      <c r="G184" s="29"/>
      <c r="H184" s="29"/>
      <c r="I184" s="29"/>
    </row>
    <row r="185" customFormat="false" ht="21" hidden="false" customHeight="true" outlineLevel="0" collapsed="false">
      <c r="A185" s="35" t="s">
        <v>297</v>
      </c>
      <c r="B185" s="29" t="n">
        <v>821</v>
      </c>
      <c r="C185" s="124"/>
      <c r="D185" s="29"/>
      <c r="E185" s="29"/>
      <c r="F185" s="29"/>
      <c r="G185" s="29"/>
      <c r="H185" s="29"/>
      <c r="I185" s="29"/>
    </row>
    <row r="186" customFormat="false" ht="26.25" hidden="false" customHeight="true" outlineLevel="0" collapsed="false">
      <c r="A186" s="35" t="s">
        <v>298</v>
      </c>
      <c r="B186" s="29" t="n">
        <v>822</v>
      </c>
      <c r="C186" s="124"/>
      <c r="D186" s="92"/>
      <c r="E186" s="29"/>
      <c r="F186" s="29"/>
      <c r="G186" s="29"/>
      <c r="H186" s="29"/>
      <c r="I186" s="29"/>
    </row>
    <row r="187" customFormat="false" ht="13.5" hidden="false" customHeight="true" outlineLevel="0" collapsed="false">
      <c r="A187" s="92" t="s">
        <v>299</v>
      </c>
      <c r="B187" s="92"/>
      <c r="C187" s="92"/>
      <c r="D187" s="92"/>
      <c r="E187" s="92" t="s">
        <v>300</v>
      </c>
      <c r="F187" s="92"/>
      <c r="G187" s="92"/>
      <c r="H187" s="92"/>
      <c r="I187" s="92"/>
    </row>
    <row r="188" customFormat="false" ht="11.25" hidden="false" customHeight="true" outlineLevel="0" collapsed="false">
      <c r="A188" s="92" t="s">
        <v>301</v>
      </c>
      <c r="B188" s="92"/>
      <c r="C188" s="92"/>
      <c r="D188" s="92"/>
      <c r="E188" s="92" t="s">
        <v>302</v>
      </c>
      <c r="F188" s="92"/>
      <c r="G188" s="92" t="s">
        <v>303</v>
      </c>
      <c r="H188" s="92"/>
      <c r="I188" s="92"/>
    </row>
    <row r="189" customFormat="false" ht="12.75" hidden="true" customHeight="false" outlineLevel="0" collapsed="false">
      <c r="A189" s="92"/>
      <c r="B189" s="92"/>
      <c r="C189" s="92"/>
      <c r="D189" s="92"/>
      <c r="E189" s="92" t="s">
        <v>304</v>
      </c>
      <c r="F189" s="92"/>
      <c r="G189" s="92"/>
      <c r="H189" s="92"/>
      <c r="I189" s="92"/>
    </row>
    <row r="190" customFormat="false" ht="11.25" hidden="false" customHeight="true" outlineLevel="0" collapsed="false">
      <c r="A190" s="92" t="s">
        <v>305</v>
      </c>
      <c r="B190" s="92"/>
      <c r="C190" s="92"/>
      <c r="D190" s="125" t="s">
        <v>306</v>
      </c>
      <c r="E190" s="92"/>
      <c r="F190" s="92"/>
      <c r="G190" s="92"/>
      <c r="H190" s="92"/>
      <c r="I190" s="92"/>
    </row>
    <row r="191" customFormat="false" ht="18" hidden="false" customHeight="true" outlineLevel="0" collapsed="false">
      <c r="A191" s="92" t="s">
        <v>307</v>
      </c>
      <c r="B191" s="92"/>
      <c r="C191" s="92"/>
      <c r="D191" s="126" t="s">
        <v>308</v>
      </c>
      <c r="E191" s="127"/>
      <c r="F191" s="127"/>
      <c r="G191" s="127"/>
      <c r="H191" s="127"/>
      <c r="I191" s="128"/>
    </row>
    <row r="192" customFormat="false" ht="13.5" hidden="false" customHeight="true" outlineLevel="0" collapsed="false">
      <c r="A192" s="92"/>
      <c r="B192" s="92"/>
      <c r="C192" s="92"/>
      <c r="D192" s="129" t="s">
        <v>309</v>
      </c>
      <c r="E192" s="92"/>
      <c r="F192" s="92"/>
      <c r="G192" s="92"/>
      <c r="H192" s="92"/>
      <c r="I192" s="130"/>
    </row>
    <row r="193" customFormat="false" ht="12.75" hidden="false" customHeight="false" outlineLevel="0" collapsed="false">
      <c r="A193" s="92"/>
      <c r="B193" s="92"/>
      <c r="C193" s="92"/>
      <c r="E193" s="131"/>
      <c r="F193" s="131"/>
      <c r="G193" s="131"/>
      <c r="H193" s="131"/>
      <c r="I193" s="13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>Пользователь</dc:creator>
  <dc:description/>
  <dc:language>en-US</dc:language>
  <cp:lastModifiedBy>Пользователь</cp:lastModifiedBy>
  <cp:lastPrinted>2021-11-01T10:39:25Z</cp:lastPrinted>
  <dcterms:modified xsi:type="dcterms:W3CDTF">2021-11-01T10:40:31Z</dcterms:modified>
  <cp:revision>0</cp:revision>
  <dc:subject/>
  <dc:title/>
</cp:coreProperties>
</file>