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20 августа   2019 года №  5-447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65581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65581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65581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65581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6558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6558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6558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6558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10-17T07:07:00Z</dcterms:modified>
  <cp:revision>0</cp:revision>
  <dc:subject/>
  <dc:title/>
</cp:coreProperties>
</file>