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7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водопроводных сетей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Капитальный ремонт уличного водопровода по ул.Молодёжной в г.Мглине</t>
  </si>
  <si>
    <t xml:space="preserve">1.5. Газификация х.Поцепаев и х.Шимановский Мглинского района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ул.Зыкина в г.Мглине</t>
  </si>
  <si>
    <t xml:space="preserve">2.4. Капитальный ремонт уличного водопровода по ул.Молодёжной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ДК н.п.Вельжичи Мглинского района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9. Строительство, ремонт и содержание  источников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колодцев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159" activeCellId="0" sqref="F15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4389.56073</v>
      </c>
      <c r="G9" s="35" t="n">
        <f aca="false">G14+G44+G109+G69+G119+G144+G154+G164+G179+G94</f>
        <v>0</v>
      </c>
      <c r="H9" s="35" t="n">
        <f aca="false">H14+H44+H109+H69+H119+H144+H154+H164+H179+H94</f>
        <v>2228.4213</v>
      </c>
      <c r="I9" s="35" t="n">
        <f aca="false">I14+I44+I109+I69+I119+I144+I154+I164+I179+I94</f>
        <v>2161.13943</v>
      </c>
      <c r="J9" s="35" t="n">
        <f aca="false">J14+J44+J109+J69+J119+J144+J154+J164+J179+J94</f>
        <v>0</v>
      </c>
      <c r="K9" s="36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110+G70+G120+G145+G155+G165+G180+G95</f>
        <v>0</v>
      </c>
      <c r="H10" s="35" t="n">
        <f aca="false">H15+H45+H110+H70+H120+H145+H155+H165+H180+H95</f>
        <v>0</v>
      </c>
      <c r="I10" s="35" t="n">
        <f aca="false">I15+I45+I110+I70+I120+I145+I155+I165+I180+I95</f>
        <v>0</v>
      </c>
      <c r="J10" s="35" t="n">
        <f aca="false">J15+J45+J110+J70+J120+J145+J155+J165+J180+J95</f>
        <v>0</v>
      </c>
      <c r="K10" s="36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19589.98374</v>
      </c>
      <c r="G11" s="35" t="n">
        <f aca="false">G16+G46+G111+G71+G121+G146+G156+G166+G181+G96</f>
        <v>0</v>
      </c>
      <c r="H11" s="35" t="n">
        <f aca="false">H16+H46+H111+H71+H121+H146+H156+H166+H181+H96</f>
        <v>6954.03874</v>
      </c>
      <c r="I11" s="35" t="n">
        <f aca="false">I16+I46+I111+I71+I121+I146+I156+I166+I181+I96</f>
        <v>7907.645</v>
      </c>
      <c r="J11" s="35" t="n">
        <f aca="false">J16+J46+J111+J71+J121+J146+J156+J166+J181+J96</f>
        <v>4728.3</v>
      </c>
      <c r="K11" s="36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42000</v>
      </c>
      <c r="G12" s="35" t="n">
        <f aca="false">G17+G47+G112+G72+G122+G147+G157+G167+G182+G97</f>
        <v>21000</v>
      </c>
      <c r="H12" s="35" t="n">
        <f aca="false">H17+H47+H112+H72+H122+H147+H157+H167+H182+H97</f>
        <v>0</v>
      </c>
      <c r="I12" s="35" t="n">
        <f aca="false">I17+I47+I112+I72+I122+I147+I157+I167+I182+I97</f>
        <v>0</v>
      </c>
      <c r="J12" s="35" t="n">
        <f aca="false">J17+J47+J112+J72+J122+J147+J157+J167+J182+J97</f>
        <v>21000</v>
      </c>
      <c r="K12" s="36"/>
    </row>
    <row r="13" customFormat="false" ht="17.25" hidden="false" customHeight="true" outlineLevel="0" collapsed="false">
      <c r="C13" s="34"/>
      <c r="D13" s="34"/>
      <c r="E13" s="37" t="s">
        <v>30</v>
      </c>
      <c r="F13" s="35" t="n">
        <f aca="false">G13+H13+I13+J13</f>
        <v>65979.54447</v>
      </c>
      <c r="G13" s="35" t="n">
        <f aca="false">G9+G10+G11+G12</f>
        <v>21000</v>
      </c>
      <c r="H13" s="35" t="n">
        <f aca="false">H9+H10+H11+H12</f>
        <v>9182.46004</v>
      </c>
      <c r="I13" s="35" t="n">
        <f aca="false">I9+I10+I11+I12</f>
        <v>10068.78443</v>
      </c>
      <c r="J13" s="35" t="n">
        <f aca="false">J9+J10+J11+J12</f>
        <v>25728.3</v>
      </c>
      <c r="K13" s="36"/>
    </row>
    <row r="14" customFormat="false" ht="31.5" hidden="false" customHeight="true" outlineLevel="0" collapsed="false">
      <c r="C14" s="36" t="s">
        <v>31</v>
      </c>
      <c r="D14" s="36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6" t="s">
        <v>26</v>
      </c>
    </row>
    <row r="15" customFormat="false" ht="31.5" hidden="false" customHeight="false" outlineLevel="0" collapsed="false">
      <c r="C15" s="36"/>
      <c r="D15" s="36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6"/>
    </row>
    <row r="16" customFormat="false" ht="31.5" hidden="false" customHeight="false" outlineLevel="0" collapsed="false">
      <c r="C16" s="36"/>
      <c r="D16" s="36"/>
      <c r="E16" s="34" t="s">
        <v>28</v>
      </c>
      <c r="F16" s="35" t="n">
        <f aca="false">G16+H16+I16+J16</f>
        <v>300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100</v>
      </c>
      <c r="J16" s="35" t="n">
        <f aca="false">J21+J26+J31+J36+J41</f>
        <v>200</v>
      </c>
      <c r="K16" s="36"/>
    </row>
    <row r="17" customFormat="false" ht="31.5" hidden="false" customHeight="false" outlineLevel="0" collapsed="false">
      <c r="C17" s="36"/>
      <c r="D17" s="36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6"/>
    </row>
    <row r="18" customFormat="false" ht="15.75" hidden="false" customHeight="false" outlineLevel="0" collapsed="false">
      <c r="C18" s="36"/>
      <c r="D18" s="36"/>
      <c r="E18" s="37" t="s">
        <v>30</v>
      </c>
      <c r="F18" s="35" t="n">
        <f aca="false">G18+H18+I18+J18</f>
        <v>300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100</v>
      </c>
      <c r="J18" s="35" t="n">
        <f aca="false">J14+J15+J16+J17</f>
        <v>200</v>
      </c>
      <c r="K18" s="36"/>
    </row>
    <row r="19" customFormat="false" ht="31.5" hidden="false" customHeight="true" outlineLevel="0" collapsed="false">
      <c r="C19" s="36" t="s">
        <v>33</v>
      </c>
      <c r="D19" s="36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6" t="s">
        <v>26</v>
      </c>
    </row>
    <row r="20" customFormat="false" ht="31.5" hidden="false" customHeight="false" outlineLevel="0" collapsed="false">
      <c r="C20" s="36"/>
      <c r="D20" s="36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6"/>
    </row>
    <row r="21" customFormat="false" ht="31.5" hidden="false" customHeight="false" outlineLevel="0" collapsed="false">
      <c r="C21" s="36"/>
      <c r="D21" s="36"/>
      <c r="E21" s="34" t="s">
        <v>28</v>
      </c>
      <c r="F21" s="35" t="n">
        <f aca="false">G21+H21+I21+J21</f>
        <v>0</v>
      </c>
      <c r="G21" s="35"/>
      <c r="H21" s="35"/>
      <c r="I21" s="35"/>
      <c r="J21" s="35"/>
      <c r="K21" s="36"/>
    </row>
    <row r="22" customFormat="false" ht="31.5" hidden="false" customHeight="false" outlineLevel="0" collapsed="false">
      <c r="C22" s="36"/>
      <c r="D22" s="36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6"/>
    </row>
    <row r="23" customFormat="false" ht="15.75" hidden="false" customHeight="false" outlineLevel="0" collapsed="false">
      <c r="C23" s="36"/>
      <c r="D23" s="36"/>
      <c r="E23" s="37" t="s">
        <v>30</v>
      </c>
      <c r="F23" s="35" t="n">
        <f aca="false">G23+H23+I23+J23</f>
        <v>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0</v>
      </c>
      <c r="J23" s="35" t="n">
        <f aca="false">J19+J20+J21+J22</f>
        <v>0</v>
      </c>
      <c r="K23" s="36"/>
    </row>
    <row r="24" customFormat="false" ht="31.5" hidden="false" customHeight="true" outlineLevel="0" collapsed="false">
      <c r="C24" s="36" t="s">
        <v>34</v>
      </c>
      <c r="D24" s="36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6" t="s">
        <v>26</v>
      </c>
    </row>
    <row r="25" customFormat="false" ht="31.5" hidden="false" customHeight="false" outlineLevel="0" collapsed="false">
      <c r="C25" s="36"/>
      <c r="D25" s="36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6"/>
    </row>
    <row r="26" customFormat="false" ht="31.5" hidden="false" customHeight="false" outlineLevel="0" collapsed="false">
      <c r="C26" s="36"/>
      <c r="D26" s="36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6"/>
    </row>
    <row r="27" customFormat="false" ht="31.5" hidden="false" customHeight="false" outlineLevel="0" collapsed="false">
      <c r="C27" s="36"/>
      <c r="D27" s="36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6"/>
    </row>
    <row r="28" customFormat="false" ht="15.75" hidden="false" customHeight="false" outlineLevel="0" collapsed="false">
      <c r="C28" s="36"/>
      <c r="D28" s="36"/>
      <c r="E28" s="37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6"/>
    </row>
    <row r="29" customFormat="false" ht="31.5" hidden="false" customHeight="true" outlineLevel="0" collapsed="false">
      <c r="C29" s="36" t="s">
        <v>35</v>
      </c>
      <c r="D29" s="36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6" t="s">
        <v>26</v>
      </c>
    </row>
    <row r="30" customFormat="false" ht="31.5" hidden="false" customHeight="false" outlineLevel="0" collapsed="false">
      <c r="C30" s="36"/>
      <c r="D30" s="36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6"/>
    </row>
    <row r="31" customFormat="false" ht="31.5" hidden="false" customHeight="false" outlineLevel="0" collapsed="false">
      <c r="C31" s="36"/>
      <c r="D31" s="36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6"/>
    </row>
    <row r="32" customFormat="false" ht="31.5" hidden="false" customHeight="false" outlineLevel="0" collapsed="false">
      <c r="C32" s="36"/>
      <c r="D32" s="36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6"/>
    </row>
    <row r="33" customFormat="false" ht="15.75" hidden="false" customHeight="false" outlineLevel="0" collapsed="false">
      <c r="C33" s="36"/>
      <c r="D33" s="36"/>
      <c r="E33" s="37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6"/>
    </row>
    <row r="34" customFormat="false" ht="31.5" hidden="false" customHeight="true" outlineLevel="0" collapsed="false">
      <c r="C34" s="36" t="s">
        <v>36</v>
      </c>
      <c r="D34" s="36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6" t="s">
        <v>26</v>
      </c>
    </row>
    <row r="35" customFormat="false" ht="31.5" hidden="false" customHeight="false" outlineLevel="0" collapsed="false">
      <c r="C35" s="36"/>
      <c r="D35" s="36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6"/>
    </row>
    <row r="36" customFormat="false" ht="31.5" hidden="false" customHeight="false" outlineLevel="0" collapsed="false">
      <c r="C36" s="36"/>
      <c r="D36" s="36"/>
      <c r="E36" s="34" t="s">
        <v>28</v>
      </c>
      <c r="F36" s="35" t="n">
        <f aca="false">G36+H36+I36+J36</f>
        <v>0</v>
      </c>
      <c r="G36" s="35"/>
      <c r="H36" s="35"/>
      <c r="I36" s="35"/>
      <c r="J36" s="35"/>
      <c r="K36" s="36"/>
    </row>
    <row r="37" customFormat="false" ht="31.5" hidden="false" customHeight="false" outlineLevel="0" collapsed="false">
      <c r="C37" s="36"/>
      <c r="D37" s="36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6"/>
    </row>
    <row r="38" customFormat="false" ht="15.75" hidden="false" customHeight="false" outlineLevel="0" collapsed="false">
      <c r="C38" s="36"/>
      <c r="D38" s="36"/>
      <c r="E38" s="37" t="s">
        <v>30</v>
      </c>
      <c r="F38" s="35" t="n">
        <f aca="false">G38+H38+I38+J38</f>
        <v>0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0</v>
      </c>
      <c r="J38" s="35" t="n">
        <f aca="false">J34+J35+J36+J37</f>
        <v>0</v>
      </c>
      <c r="K38" s="36"/>
    </row>
    <row r="39" customFormat="false" ht="31.5" hidden="false" customHeight="true" outlineLevel="0" collapsed="false">
      <c r="C39" s="36" t="s">
        <v>37</v>
      </c>
      <c r="D39" s="36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6" t="s">
        <v>26</v>
      </c>
    </row>
    <row r="40" customFormat="false" ht="31.5" hidden="false" customHeight="false" outlineLevel="0" collapsed="false">
      <c r="C40" s="36"/>
      <c r="D40" s="36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6"/>
    </row>
    <row r="41" customFormat="false" ht="31.5" hidden="false" customHeight="false" outlineLevel="0" collapsed="false">
      <c r="C41" s="36"/>
      <c r="D41" s="36"/>
      <c r="E41" s="34" t="s">
        <v>28</v>
      </c>
      <c r="F41" s="35" t="n">
        <f aca="false">G41+H41+I41+J41</f>
        <v>100</v>
      </c>
      <c r="G41" s="35"/>
      <c r="H41" s="35"/>
      <c r="I41" s="35" t="n">
        <v>100</v>
      </c>
      <c r="J41" s="35"/>
      <c r="K41" s="36"/>
    </row>
    <row r="42" customFormat="false" ht="31.5" hidden="false" customHeight="false" outlineLevel="0" collapsed="false">
      <c r="C42" s="36"/>
      <c r="D42" s="36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6"/>
    </row>
    <row r="43" customFormat="false" ht="15.75" hidden="false" customHeight="false" outlineLevel="0" collapsed="false">
      <c r="C43" s="36"/>
      <c r="D43" s="36"/>
      <c r="E43" s="37" t="s">
        <v>30</v>
      </c>
      <c r="F43" s="35" t="n">
        <f aca="false">G43+H43+I43+J43</f>
        <v>100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100</v>
      </c>
      <c r="J43" s="35" t="n">
        <f aca="false">J39+J40+J41+J42</f>
        <v>0</v>
      </c>
      <c r="K43" s="36"/>
    </row>
    <row r="44" customFormat="false" ht="31.5" hidden="false" customHeight="true" outlineLevel="0" collapsed="false">
      <c r="C44" s="36" t="s">
        <v>38</v>
      </c>
      <c r="D44" s="36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6" t="s">
        <v>26</v>
      </c>
    </row>
    <row r="45" customFormat="false" ht="31.5" hidden="false" customHeight="false" outlineLevel="0" collapsed="false">
      <c r="C45" s="36"/>
      <c r="D45" s="36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6"/>
    </row>
    <row r="46" customFormat="false" ht="31.5" hidden="false" customHeight="false" outlineLevel="0" collapsed="false">
      <c r="C46" s="36"/>
      <c r="D46" s="36"/>
      <c r="E46" s="34" t="s">
        <v>28</v>
      </c>
      <c r="F46" s="35" t="n">
        <f aca="false">G46+H46+I46+J46</f>
        <v>148.57367</v>
      </c>
      <c r="G46" s="35" t="n">
        <f aca="false">G51+G56+G61+G66</f>
        <v>0</v>
      </c>
      <c r="H46" s="35" t="n">
        <f aca="false">H51+H56+H61+H66</f>
        <v>148.57367</v>
      </c>
      <c r="I46" s="35" t="n">
        <f aca="false">I51+I56+I61+I66</f>
        <v>0</v>
      </c>
      <c r="J46" s="35" t="n">
        <f aca="false">J51+J56+J61+J66</f>
        <v>0</v>
      </c>
      <c r="K46" s="36"/>
    </row>
    <row r="47" customFormat="false" ht="31.5" hidden="false" customHeight="false" outlineLevel="0" collapsed="false">
      <c r="C47" s="36"/>
      <c r="D47" s="36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6"/>
    </row>
    <row r="48" customFormat="false" ht="15.75" hidden="false" customHeight="false" outlineLevel="0" collapsed="false">
      <c r="C48" s="36"/>
      <c r="D48" s="36"/>
      <c r="E48" s="37" t="s">
        <v>30</v>
      </c>
      <c r="F48" s="35" t="n">
        <f aca="false">G48+H48+I48+J48</f>
        <v>568.78577</v>
      </c>
      <c r="G48" s="35" t="n">
        <f aca="false">G44+G45+G46+G47</f>
        <v>0</v>
      </c>
      <c r="H48" s="35" t="n">
        <f aca="false">H44+H45+H46+H47</f>
        <v>568.78577</v>
      </c>
      <c r="I48" s="35" t="n">
        <f aca="false">I44+I45+I46+I47</f>
        <v>0</v>
      </c>
      <c r="J48" s="35" t="n">
        <f aca="false">J44+J45+J46+J47</f>
        <v>0</v>
      </c>
      <c r="K48" s="36"/>
    </row>
    <row r="49" customFormat="false" ht="31.5" hidden="false" customHeight="true" outlineLevel="0" collapsed="false">
      <c r="C49" s="36" t="s">
        <v>39</v>
      </c>
      <c r="D49" s="36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6" t="s">
        <v>26</v>
      </c>
    </row>
    <row r="50" customFormat="false" ht="31.5" hidden="false" customHeight="false" outlineLevel="0" collapsed="false">
      <c r="C50" s="36"/>
      <c r="D50" s="36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6"/>
    </row>
    <row r="51" customFormat="false" ht="31.5" hidden="false" customHeight="false" outlineLevel="0" collapsed="false">
      <c r="C51" s="36"/>
      <c r="D51" s="36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6"/>
    </row>
    <row r="52" customFormat="false" ht="31.5" hidden="false" customHeight="false" outlineLevel="0" collapsed="false">
      <c r="C52" s="36"/>
      <c r="D52" s="36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6"/>
    </row>
    <row r="53" customFormat="false" ht="15.75" hidden="false" customHeight="false" outlineLevel="0" collapsed="false">
      <c r="C53" s="36"/>
      <c r="D53" s="36"/>
      <c r="E53" s="37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6"/>
    </row>
    <row r="54" customFormat="false" ht="31.5" hidden="false" customHeight="true" outlineLevel="0" collapsed="false">
      <c r="C54" s="36" t="s">
        <v>40</v>
      </c>
      <c r="D54" s="36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6" t="s">
        <v>26</v>
      </c>
    </row>
    <row r="55" customFormat="false" ht="31.5" hidden="false" customHeight="false" outlineLevel="0" collapsed="false">
      <c r="C55" s="36"/>
      <c r="D55" s="36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6"/>
    </row>
    <row r="56" customFormat="false" ht="31.5" hidden="false" customHeight="false" outlineLevel="0" collapsed="false">
      <c r="C56" s="36"/>
      <c r="D56" s="36"/>
      <c r="E56" s="34" t="s">
        <v>28</v>
      </c>
      <c r="F56" s="35" t="n">
        <f aca="false">G56+H56+I56+J56</f>
        <v>148.57367</v>
      </c>
      <c r="G56" s="35"/>
      <c r="H56" s="35" t="n">
        <v>148.57367</v>
      </c>
      <c r="I56" s="35"/>
      <c r="J56" s="35"/>
      <c r="K56" s="36"/>
    </row>
    <row r="57" customFormat="false" ht="31.5" hidden="false" customHeight="false" outlineLevel="0" collapsed="false">
      <c r="C57" s="36"/>
      <c r="D57" s="36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6"/>
      <c r="D58" s="36"/>
      <c r="E58" s="37" t="s">
        <v>30</v>
      </c>
      <c r="F58" s="35" t="n">
        <f aca="false">G58+H58+I58+J58</f>
        <v>568.78577</v>
      </c>
      <c r="G58" s="35" t="n">
        <f aca="false">G54+G55+G56+G57</f>
        <v>0</v>
      </c>
      <c r="H58" s="35" t="n">
        <f aca="false">H54+H55+H56+H57</f>
        <v>568.78577</v>
      </c>
      <c r="I58" s="35" t="n">
        <f aca="false">I54+I55+I56+I57</f>
        <v>0</v>
      </c>
      <c r="J58" s="35" t="n">
        <f aca="false">J54+J55+J56+J57</f>
        <v>0</v>
      </c>
      <c r="K58" s="36"/>
    </row>
    <row r="59" customFormat="false" ht="31.5" hidden="false" customHeight="true" outlineLevel="0" collapsed="false">
      <c r="C59" s="36" t="s">
        <v>41</v>
      </c>
      <c r="D59" s="36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6" t="s">
        <v>26</v>
      </c>
    </row>
    <row r="60" customFormat="false" ht="31.5" hidden="false" customHeight="false" outlineLevel="0" collapsed="false">
      <c r="C60" s="36"/>
      <c r="D60" s="36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6"/>
    </row>
    <row r="61" customFormat="false" ht="31.5" hidden="false" customHeight="false" outlineLevel="0" collapsed="false">
      <c r="C61" s="36"/>
      <c r="D61" s="36"/>
      <c r="E61" s="34" t="s">
        <v>28</v>
      </c>
      <c r="F61" s="35" t="n">
        <f aca="false">G61+H61+I61+J61</f>
        <v>0</v>
      </c>
      <c r="G61" s="35"/>
      <c r="H61" s="35"/>
      <c r="I61" s="35"/>
      <c r="J61" s="35"/>
      <c r="K61" s="36"/>
    </row>
    <row r="62" customFormat="false" ht="31.5" hidden="false" customHeight="false" outlineLevel="0" collapsed="false">
      <c r="C62" s="36"/>
      <c r="D62" s="36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6"/>
      <c r="D63" s="36"/>
      <c r="E63" s="37" t="s">
        <v>30</v>
      </c>
      <c r="F63" s="35" t="n">
        <f aca="false">G63+H63+I63+J63</f>
        <v>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0</v>
      </c>
      <c r="J63" s="35" t="n">
        <f aca="false">J59+J60+J61+J62</f>
        <v>0</v>
      </c>
      <c r="K63" s="36"/>
    </row>
    <row r="64" customFormat="false" ht="31.5" hidden="false" customHeight="true" outlineLevel="0" collapsed="false">
      <c r="C64" s="36" t="s">
        <v>42</v>
      </c>
      <c r="D64" s="36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6" t="s">
        <v>26</v>
      </c>
    </row>
    <row r="65" customFormat="false" ht="31.5" hidden="false" customHeight="false" outlineLevel="0" collapsed="false">
      <c r="C65" s="36"/>
      <c r="D65" s="36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6"/>
    </row>
    <row r="66" customFormat="false" ht="31.5" hidden="false" customHeight="false" outlineLevel="0" collapsed="false">
      <c r="C66" s="36"/>
      <c r="D66" s="36"/>
      <c r="E66" s="34" t="s">
        <v>28</v>
      </c>
      <c r="F66" s="35" t="n">
        <f aca="false">G66+H66+I66+J66</f>
        <v>0</v>
      </c>
      <c r="G66" s="35"/>
      <c r="H66" s="35"/>
      <c r="I66" s="35"/>
      <c r="J66" s="35"/>
      <c r="K66" s="36"/>
    </row>
    <row r="67" customFormat="false" ht="31.5" hidden="false" customHeight="false" outlineLevel="0" collapsed="false">
      <c r="C67" s="36"/>
      <c r="D67" s="36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6"/>
      <c r="D68" s="36"/>
      <c r="E68" s="37" t="s">
        <v>30</v>
      </c>
      <c r="F68" s="35" t="n">
        <f aca="false">G68+H68+I68+J68</f>
        <v>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0</v>
      </c>
      <c r="J68" s="35" t="n">
        <f aca="false">J64+J65+J66+J67</f>
        <v>0</v>
      </c>
      <c r="K68" s="36"/>
    </row>
    <row r="69" customFormat="false" ht="31.5" hidden="false" customHeight="true" outlineLevel="0" collapsed="false">
      <c r="C69" s="36" t="s">
        <v>43</v>
      </c>
      <c r="D69" s="36" t="s">
        <v>32</v>
      </c>
      <c r="E69" s="34" t="s">
        <v>25</v>
      </c>
      <c r="F69" s="35" t="n">
        <f aca="false">G69+H69+I69+J69</f>
        <v>0</v>
      </c>
      <c r="G69" s="35" t="n">
        <f aca="false">G74+G79+G84+G89</f>
        <v>0</v>
      </c>
      <c r="H69" s="35" t="n">
        <f aca="false">H74+H79+H84+H89</f>
        <v>0</v>
      </c>
      <c r="I69" s="35" t="n">
        <f aca="false">I74+I79+I84+I89</f>
        <v>0</v>
      </c>
      <c r="J69" s="35" t="n">
        <f aca="false">J74+J79+J84+J89</f>
        <v>0</v>
      </c>
      <c r="K69" s="38"/>
    </row>
    <row r="70" customFormat="false" ht="31.5" hidden="false" customHeight="false" outlineLevel="0" collapsed="false">
      <c r="C70" s="36"/>
      <c r="D70" s="36"/>
      <c r="E70" s="34" t="s">
        <v>27</v>
      </c>
      <c r="F70" s="35" t="n">
        <f aca="false">G70+H70+I70+J70</f>
        <v>0</v>
      </c>
      <c r="G70" s="35" t="n">
        <f aca="false">G75+G80+G85+G90</f>
        <v>0</v>
      </c>
      <c r="H70" s="35" t="n">
        <f aca="false">H75+H80+H85+H90</f>
        <v>0</v>
      </c>
      <c r="I70" s="35" t="n">
        <f aca="false">I75+I80+I85+I90</f>
        <v>0</v>
      </c>
      <c r="J70" s="35" t="n">
        <f aca="false">J75+J80+J85+J90</f>
        <v>0</v>
      </c>
      <c r="K70" s="38"/>
    </row>
    <row r="71" customFormat="false" ht="31.5" hidden="false" customHeight="false" outlineLevel="0" collapsed="false">
      <c r="C71" s="36"/>
      <c r="D71" s="36"/>
      <c r="E71" s="34" t="s">
        <v>28</v>
      </c>
      <c r="F71" s="35" t="n">
        <f aca="false">G71+H71+I71+J71</f>
        <v>0</v>
      </c>
      <c r="G71" s="35" t="n">
        <f aca="false">G76+G81+G86+G91</f>
        <v>0</v>
      </c>
      <c r="H71" s="35" t="n">
        <f aca="false">H76+H81+H86+H91</f>
        <v>0</v>
      </c>
      <c r="I71" s="35" t="n">
        <f aca="false">I76+I81+I86+I91</f>
        <v>0</v>
      </c>
      <c r="J71" s="35" t="n">
        <f aca="false">J76+J81+J86+J91</f>
        <v>0</v>
      </c>
      <c r="K71" s="38"/>
    </row>
    <row r="72" customFormat="false" ht="31.5" hidden="false" customHeight="false" outlineLevel="0" collapsed="false">
      <c r="C72" s="36"/>
      <c r="D72" s="36"/>
      <c r="E72" s="34" t="s">
        <v>29</v>
      </c>
      <c r="F72" s="35" t="n">
        <f aca="false">G72+H72+I72+J72</f>
        <v>0</v>
      </c>
      <c r="G72" s="35" t="n">
        <f aca="false">G77+G82+G87+G92</f>
        <v>0</v>
      </c>
      <c r="H72" s="35" t="n">
        <f aca="false">H77+H82+H87+H92</f>
        <v>0</v>
      </c>
      <c r="I72" s="35" t="n">
        <f aca="false">I77+I82+I87+I92</f>
        <v>0</v>
      </c>
      <c r="J72" s="35" t="n">
        <f aca="false">J77+J82+J87+J92</f>
        <v>0</v>
      </c>
      <c r="K72" s="38"/>
    </row>
    <row r="73" customFormat="false" ht="15.75" hidden="false" customHeight="false" outlineLevel="0" collapsed="false">
      <c r="C73" s="36"/>
      <c r="D73" s="36"/>
      <c r="E73" s="37" t="s">
        <v>30</v>
      </c>
      <c r="F73" s="35" t="n">
        <f aca="false">G73+H73+I73+J73</f>
        <v>0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0</v>
      </c>
      <c r="J73" s="35" t="n">
        <f aca="false">J69+J70+J71+J72</f>
        <v>0</v>
      </c>
      <c r="K73" s="38"/>
    </row>
    <row r="74" customFormat="false" ht="31.5" hidden="false" customHeight="true" outlineLevel="0" collapsed="false">
      <c r="C74" s="36" t="s">
        <v>44</v>
      </c>
      <c r="D74" s="36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38"/>
    </row>
    <row r="75" customFormat="false" ht="31.5" hidden="false" customHeight="false" outlineLevel="0" collapsed="false">
      <c r="C75" s="36"/>
      <c r="D75" s="36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38"/>
    </row>
    <row r="76" customFormat="false" ht="31.5" hidden="false" customHeight="false" outlineLevel="0" collapsed="false">
      <c r="C76" s="36"/>
      <c r="D76" s="36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38"/>
    </row>
    <row r="77" customFormat="false" ht="31.5" hidden="false" customHeight="false" outlineLevel="0" collapsed="false">
      <c r="C77" s="36"/>
      <c r="D77" s="36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38"/>
    </row>
    <row r="78" customFormat="false" ht="15.75" hidden="false" customHeight="false" outlineLevel="0" collapsed="false">
      <c r="C78" s="36"/>
      <c r="D78" s="36"/>
      <c r="E78" s="37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38"/>
    </row>
    <row r="79" customFormat="false" ht="31.5" hidden="false" customHeight="true" outlineLevel="0" collapsed="false">
      <c r="C79" s="36" t="s">
        <v>45</v>
      </c>
      <c r="D79" s="36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38"/>
    </row>
    <row r="80" customFormat="false" ht="31.5" hidden="false" customHeight="false" outlineLevel="0" collapsed="false">
      <c r="C80" s="36"/>
      <c r="D80" s="36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38"/>
    </row>
    <row r="81" customFormat="false" ht="31.5" hidden="false" customHeight="false" outlineLevel="0" collapsed="false">
      <c r="C81" s="36"/>
      <c r="D81" s="36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38"/>
    </row>
    <row r="82" customFormat="false" ht="31.5" hidden="false" customHeight="false" outlineLevel="0" collapsed="false">
      <c r="C82" s="36"/>
      <c r="D82" s="36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38"/>
    </row>
    <row r="83" customFormat="false" ht="15.75" hidden="false" customHeight="false" outlineLevel="0" collapsed="false">
      <c r="C83" s="36"/>
      <c r="D83" s="36"/>
      <c r="E83" s="37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38"/>
    </row>
    <row r="84" customFormat="false" ht="31.5" hidden="false" customHeight="true" outlineLevel="0" collapsed="false">
      <c r="C84" s="36" t="s">
        <v>46</v>
      </c>
      <c r="D84" s="36" t="s">
        <v>32</v>
      </c>
      <c r="E84" s="34" t="s">
        <v>25</v>
      </c>
      <c r="F84" s="35" t="n">
        <f aca="false">G84+H84+I84+J84</f>
        <v>0</v>
      </c>
      <c r="G84" s="35"/>
      <c r="H84" s="35"/>
      <c r="I84" s="35"/>
      <c r="J84" s="35"/>
      <c r="K84" s="38"/>
    </row>
    <row r="85" customFormat="false" ht="31.5" hidden="false" customHeight="false" outlineLevel="0" collapsed="false">
      <c r="C85" s="36"/>
      <c r="D85" s="36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38"/>
    </row>
    <row r="86" customFormat="false" ht="31.5" hidden="false" customHeight="false" outlineLevel="0" collapsed="false">
      <c r="C86" s="36"/>
      <c r="D86" s="36"/>
      <c r="E86" s="34" t="s">
        <v>28</v>
      </c>
      <c r="F86" s="35" t="n">
        <f aca="false">G86+H86+I86+J86</f>
        <v>0</v>
      </c>
      <c r="G86" s="35"/>
      <c r="H86" s="35"/>
      <c r="I86" s="35"/>
      <c r="J86" s="35"/>
      <c r="K86" s="38"/>
    </row>
    <row r="87" customFormat="false" ht="31.5" hidden="false" customHeight="false" outlineLevel="0" collapsed="false">
      <c r="C87" s="36"/>
      <c r="D87" s="36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38"/>
    </row>
    <row r="88" customFormat="false" ht="15.75" hidden="false" customHeight="false" outlineLevel="0" collapsed="false">
      <c r="C88" s="36"/>
      <c r="D88" s="36"/>
      <c r="E88" s="37" t="s">
        <v>30</v>
      </c>
      <c r="F88" s="35" t="n">
        <f aca="false">G88+H88+I88+J88</f>
        <v>0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0</v>
      </c>
      <c r="J88" s="35" t="n">
        <f aca="false">J84+J85+J86+J87</f>
        <v>0</v>
      </c>
      <c r="K88" s="38"/>
    </row>
    <row r="89" customFormat="false" ht="31.5" hidden="false" customHeight="true" outlineLevel="0" collapsed="false">
      <c r="C89" s="36" t="s">
        <v>47</v>
      </c>
      <c r="D89" s="36" t="s">
        <v>32</v>
      </c>
      <c r="E89" s="34" t="s">
        <v>25</v>
      </c>
      <c r="F89" s="35" t="n">
        <f aca="false">G89+H89+I89+J89</f>
        <v>0</v>
      </c>
      <c r="G89" s="35"/>
      <c r="H89" s="35"/>
      <c r="I89" s="35"/>
      <c r="J89" s="35"/>
      <c r="K89" s="38"/>
    </row>
    <row r="90" customFormat="false" ht="31.5" hidden="false" customHeight="false" outlineLevel="0" collapsed="false">
      <c r="C90" s="36"/>
      <c r="D90" s="36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38"/>
    </row>
    <row r="91" customFormat="false" ht="31.5" hidden="false" customHeight="false" outlineLevel="0" collapsed="false">
      <c r="C91" s="36"/>
      <c r="D91" s="36"/>
      <c r="E91" s="34" t="s">
        <v>28</v>
      </c>
      <c r="F91" s="35" t="n">
        <f aca="false">G91+H91+I91+J91</f>
        <v>0</v>
      </c>
      <c r="G91" s="35"/>
      <c r="H91" s="35"/>
      <c r="I91" s="35"/>
      <c r="J91" s="35"/>
      <c r="K91" s="38"/>
    </row>
    <row r="92" customFormat="false" ht="31.5" hidden="false" customHeight="false" outlineLevel="0" collapsed="false">
      <c r="C92" s="36"/>
      <c r="D92" s="36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38"/>
    </row>
    <row r="93" customFormat="false" ht="15.75" hidden="false" customHeight="false" outlineLevel="0" collapsed="false">
      <c r="C93" s="36"/>
      <c r="D93" s="36"/>
      <c r="E93" s="37" t="s">
        <v>30</v>
      </c>
      <c r="F93" s="35" t="n">
        <f aca="false">G93+H93+I93+J93</f>
        <v>0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0</v>
      </c>
      <c r="J93" s="35" t="n">
        <f aca="false">J89+J90+J91+J92</f>
        <v>0</v>
      </c>
      <c r="K93" s="38"/>
    </row>
    <row r="94" customFormat="false" ht="31.5" hidden="false" customHeight="true" outlineLevel="0" collapsed="false">
      <c r="C94" s="36" t="s">
        <v>48</v>
      </c>
      <c r="D94" s="36" t="s">
        <v>32</v>
      </c>
      <c r="E94" s="34" t="s">
        <v>25</v>
      </c>
      <c r="F94" s="35" t="n">
        <f aca="false">G94+H94+I94+J94</f>
        <v>52.2142</v>
      </c>
      <c r="G94" s="35" t="n">
        <f aca="false">G99+G104</f>
        <v>0</v>
      </c>
      <c r="H94" s="35" t="n">
        <f aca="false">H99+H104</f>
        <v>52.2142</v>
      </c>
      <c r="I94" s="35" t="n">
        <f aca="false">I99+I104</f>
        <v>0</v>
      </c>
      <c r="J94" s="35" t="n">
        <f aca="false">J99+J104</f>
        <v>0</v>
      </c>
      <c r="K94" s="36" t="s">
        <v>26</v>
      </c>
      <c r="L94" s="35" t="n">
        <f aca="false">L99+L104+L109+L114+L119</f>
        <v>0</v>
      </c>
      <c r="M94" s="35" t="n">
        <f aca="false">M99+M104+M109+M114+M119</f>
        <v>0</v>
      </c>
      <c r="N94" s="36" t="s">
        <v>26</v>
      </c>
    </row>
    <row r="95" customFormat="false" ht="31.5" hidden="false" customHeight="false" outlineLevel="0" collapsed="false">
      <c r="C95" s="36"/>
      <c r="D95" s="36"/>
      <c r="E95" s="34" t="s">
        <v>27</v>
      </c>
      <c r="F95" s="35" t="n">
        <f aca="false">G95+H95+I95+J95</f>
        <v>0</v>
      </c>
      <c r="G95" s="35" t="n">
        <f aca="false">G100+G105</f>
        <v>0</v>
      </c>
      <c r="H95" s="35" t="n">
        <f aca="false">H100+H105</f>
        <v>0</v>
      </c>
      <c r="I95" s="35" t="n">
        <f aca="false">I100+I105</f>
        <v>0</v>
      </c>
      <c r="J95" s="35" t="n">
        <f aca="false">J100+J105</f>
        <v>0</v>
      </c>
      <c r="K95" s="36"/>
      <c r="L95" s="35" t="n">
        <f aca="false">L100+L105+L110+L115+L120</f>
        <v>0</v>
      </c>
      <c r="M95" s="35" t="n">
        <f aca="false">M100+M105+M110+M115+M120</f>
        <v>0</v>
      </c>
      <c r="N95" s="36"/>
    </row>
    <row r="96" customFormat="false" ht="31.5" hidden="false" customHeight="false" outlineLevel="0" collapsed="false">
      <c r="C96" s="36"/>
      <c r="D96" s="36"/>
      <c r="E96" s="34" t="s">
        <v>28</v>
      </c>
      <c r="F96" s="35" t="n">
        <f aca="false">G96+H96+I96+J96</f>
        <v>0</v>
      </c>
      <c r="G96" s="35" t="n">
        <f aca="false">G101+G106</f>
        <v>0</v>
      </c>
      <c r="H96" s="35" t="n">
        <f aca="false">H101+H106</f>
        <v>0</v>
      </c>
      <c r="I96" s="35" t="n">
        <f aca="false">I101+I106</f>
        <v>0</v>
      </c>
      <c r="J96" s="35" t="n">
        <f aca="false">J101+J106</f>
        <v>0</v>
      </c>
      <c r="K96" s="36"/>
      <c r="L96" s="35" t="n">
        <f aca="false">L101+L106+L111+L116+L121</f>
        <v>0</v>
      </c>
      <c r="M96" s="35" t="n">
        <f aca="false">M101+M106+M111+M116+M121</f>
        <v>0</v>
      </c>
      <c r="N96" s="36"/>
    </row>
    <row r="97" customFormat="false" ht="31.5" hidden="false" customHeight="false" outlineLevel="0" collapsed="false">
      <c r="C97" s="36"/>
      <c r="D97" s="36"/>
      <c r="E97" s="34" t="s">
        <v>29</v>
      </c>
      <c r="F97" s="35" t="n">
        <f aca="false">G97+H97+I97+J97</f>
        <v>0</v>
      </c>
      <c r="G97" s="35" t="n">
        <f aca="false">G102+G107</f>
        <v>0</v>
      </c>
      <c r="H97" s="35" t="n">
        <f aca="false">H102+H107</f>
        <v>0</v>
      </c>
      <c r="I97" s="35" t="n">
        <f aca="false">I102+I107</f>
        <v>0</v>
      </c>
      <c r="J97" s="35" t="n">
        <f aca="false">J102+J107</f>
        <v>0</v>
      </c>
      <c r="K97" s="36"/>
      <c r="L97" s="35" t="n">
        <f aca="false">L102+L107+L112+L117+L122</f>
        <v>0</v>
      </c>
      <c r="M97" s="35" t="n">
        <f aca="false">M102+M107+M112+M117+M122</f>
        <v>0</v>
      </c>
      <c r="N97" s="36"/>
    </row>
    <row r="98" customFormat="false" ht="15.75" hidden="false" customHeight="false" outlineLevel="0" collapsed="false">
      <c r="C98" s="36"/>
      <c r="D98" s="36"/>
      <c r="E98" s="37" t="s">
        <v>30</v>
      </c>
      <c r="F98" s="35" t="n">
        <f aca="false">G98+H98+I98+J98</f>
        <v>52.2142</v>
      </c>
      <c r="G98" s="35" t="n">
        <f aca="false">G94+G95+G96+G97</f>
        <v>0</v>
      </c>
      <c r="H98" s="35" t="n">
        <f aca="false">H94+H95+H96+H97</f>
        <v>52.2142</v>
      </c>
      <c r="I98" s="35" t="n">
        <f aca="false">I94+I95+I96+I97</f>
        <v>0</v>
      </c>
      <c r="J98" s="35" t="n">
        <f aca="false">J94+J95+J96+J97</f>
        <v>0</v>
      </c>
      <c r="K98" s="36"/>
      <c r="L98" s="35" t="n">
        <f aca="false">L94+L95+L96+L97</f>
        <v>0</v>
      </c>
      <c r="M98" s="35" t="n">
        <f aca="false">M94+M95+M96+M97</f>
        <v>0</v>
      </c>
      <c r="N98" s="36"/>
    </row>
    <row r="99" customFormat="false" ht="31.5" hidden="false" customHeight="true" outlineLevel="0" collapsed="false">
      <c r="C99" s="36" t="s">
        <v>49</v>
      </c>
      <c r="D99" s="36" t="s">
        <v>32</v>
      </c>
      <c r="E99" s="34" t="s">
        <v>25</v>
      </c>
      <c r="F99" s="35" t="n">
        <f aca="false">G99+H99+I99+J99</f>
        <v>52.2142</v>
      </c>
      <c r="G99" s="35"/>
      <c r="H99" s="35" t="n">
        <v>52.2142</v>
      </c>
      <c r="I99" s="35"/>
      <c r="J99" s="35"/>
      <c r="K99" s="36" t="s">
        <v>26</v>
      </c>
      <c r="L99" s="35"/>
      <c r="M99" s="35"/>
      <c r="N99" s="36" t="s">
        <v>26</v>
      </c>
    </row>
    <row r="100" customFormat="false" ht="31.5" hidden="false" customHeight="false" outlineLevel="0" collapsed="false">
      <c r="C100" s="36"/>
      <c r="D100" s="36"/>
      <c r="E100" s="34" t="s">
        <v>27</v>
      </c>
      <c r="F100" s="35" t="n">
        <f aca="false">G100+H100+I100+J100</f>
        <v>0</v>
      </c>
      <c r="G100" s="35"/>
      <c r="H100" s="35"/>
      <c r="I100" s="35"/>
      <c r="J100" s="35"/>
      <c r="K100" s="36"/>
      <c r="L100" s="35"/>
      <c r="M100" s="35"/>
      <c r="N100" s="36"/>
    </row>
    <row r="101" customFormat="false" ht="31.5" hidden="false" customHeight="false" outlineLevel="0" collapsed="false">
      <c r="C101" s="36"/>
      <c r="D101" s="36"/>
      <c r="E101" s="34" t="s">
        <v>28</v>
      </c>
      <c r="F101" s="35" t="n">
        <f aca="false">G101+H101+I101+J101</f>
        <v>0</v>
      </c>
      <c r="G101" s="35"/>
      <c r="H101" s="35"/>
      <c r="I101" s="35"/>
      <c r="J101" s="35"/>
      <c r="K101" s="36"/>
      <c r="L101" s="35"/>
      <c r="M101" s="35"/>
      <c r="N101" s="36"/>
    </row>
    <row r="102" customFormat="false" ht="31.5" hidden="false" customHeight="false" outlineLevel="0" collapsed="false">
      <c r="C102" s="36"/>
      <c r="D102" s="36"/>
      <c r="E102" s="34" t="s">
        <v>29</v>
      </c>
      <c r="F102" s="35" t="n">
        <f aca="false">G102+H102+I102+J102</f>
        <v>0</v>
      </c>
      <c r="G102" s="35"/>
      <c r="H102" s="35"/>
      <c r="I102" s="35"/>
      <c r="J102" s="35"/>
      <c r="K102" s="36"/>
      <c r="L102" s="35"/>
      <c r="M102" s="35"/>
      <c r="N102" s="36"/>
    </row>
    <row r="103" customFormat="false" ht="15.75" hidden="false" customHeight="false" outlineLevel="0" collapsed="false">
      <c r="C103" s="36"/>
      <c r="D103" s="36"/>
      <c r="E103" s="37" t="s">
        <v>30</v>
      </c>
      <c r="F103" s="35" t="n">
        <f aca="false">G103+H103+I103+J103</f>
        <v>52.2142</v>
      </c>
      <c r="G103" s="35" t="n">
        <f aca="false">G99+G100+G101+G102</f>
        <v>0</v>
      </c>
      <c r="H103" s="35" t="n">
        <f aca="false">H99+H100+H101+H102</f>
        <v>52.2142</v>
      </c>
      <c r="I103" s="35" t="n">
        <f aca="false">I99+I100+I101+I102</f>
        <v>0</v>
      </c>
      <c r="J103" s="35" t="n">
        <f aca="false">J99+J100+J101+J102</f>
        <v>0</v>
      </c>
      <c r="K103" s="36"/>
      <c r="L103" s="35" t="n">
        <f aca="false">L99+L100+L101+L102</f>
        <v>0</v>
      </c>
      <c r="M103" s="35" t="n">
        <f aca="false">M99+M100+M101+M102</f>
        <v>0</v>
      </c>
      <c r="N103" s="36"/>
    </row>
    <row r="104" customFormat="false" ht="31.5" hidden="false" customHeight="true" outlineLevel="0" collapsed="false">
      <c r="C104" s="36" t="s">
        <v>50</v>
      </c>
      <c r="D104" s="36" t="s">
        <v>32</v>
      </c>
      <c r="E104" s="34" t="s">
        <v>25</v>
      </c>
      <c r="F104" s="35" t="n">
        <f aca="false">G104+H104+I104+J104</f>
        <v>0</v>
      </c>
      <c r="G104" s="35"/>
      <c r="H104" s="35"/>
      <c r="I104" s="35"/>
      <c r="J104" s="35"/>
      <c r="K104" s="36" t="s">
        <v>26</v>
      </c>
      <c r="L104" s="35"/>
      <c r="M104" s="35"/>
      <c r="N104" s="36" t="s">
        <v>26</v>
      </c>
    </row>
    <row r="105" customFormat="false" ht="31.5" hidden="false" customHeight="false" outlineLevel="0" collapsed="false">
      <c r="C105" s="36"/>
      <c r="D105" s="36"/>
      <c r="E105" s="34" t="s">
        <v>27</v>
      </c>
      <c r="F105" s="35" t="n">
        <f aca="false">G105+H105+I105+J105</f>
        <v>0</v>
      </c>
      <c r="G105" s="35"/>
      <c r="H105" s="35"/>
      <c r="I105" s="35"/>
      <c r="J105" s="35"/>
      <c r="K105" s="36"/>
      <c r="L105" s="35"/>
      <c r="M105" s="35"/>
      <c r="N105" s="36"/>
    </row>
    <row r="106" customFormat="false" ht="31.5" hidden="false" customHeight="false" outlineLevel="0" collapsed="false">
      <c r="C106" s="36"/>
      <c r="D106" s="36"/>
      <c r="E106" s="34" t="s">
        <v>28</v>
      </c>
      <c r="F106" s="35" t="n">
        <f aca="false">G106+H106+I106+J106</f>
        <v>0</v>
      </c>
      <c r="G106" s="35"/>
      <c r="H106" s="35"/>
      <c r="I106" s="35"/>
      <c r="J106" s="35"/>
      <c r="K106" s="36"/>
      <c r="L106" s="35"/>
      <c r="M106" s="35"/>
      <c r="N106" s="36"/>
    </row>
    <row r="107" customFormat="false" ht="31.5" hidden="false" customHeight="false" outlineLevel="0" collapsed="false">
      <c r="C107" s="36"/>
      <c r="D107" s="36"/>
      <c r="E107" s="34" t="s">
        <v>29</v>
      </c>
      <c r="F107" s="35" t="n">
        <f aca="false">G107+H107+I107+J107</f>
        <v>0</v>
      </c>
      <c r="G107" s="35"/>
      <c r="H107" s="35"/>
      <c r="I107" s="35"/>
      <c r="J107" s="35"/>
      <c r="K107" s="36"/>
      <c r="L107" s="35"/>
      <c r="M107" s="35"/>
      <c r="N107" s="36"/>
    </row>
    <row r="108" customFormat="false" ht="15.75" hidden="false" customHeight="false" outlineLevel="0" collapsed="false">
      <c r="C108" s="36"/>
      <c r="D108" s="36"/>
      <c r="E108" s="37" t="s">
        <v>30</v>
      </c>
      <c r="F108" s="35" t="n">
        <f aca="false">G108+H108+I108+J108</f>
        <v>0</v>
      </c>
      <c r="G108" s="35" t="n">
        <f aca="false">G104+G105+G106+G107</f>
        <v>0</v>
      </c>
      <c r="H108" s="35" t="n">
        <f aca="false">H104+H105+H106+H107</f>
        <v>0</v>
      </c>
      <c r="I108" s="35" t="n">
        <f aca="false">I104+I105+I106+I107</f>
        <v>0</v>
      </c>
      <c r="J108" s="35" t="n">
        <f aca="false">J104+J105+J106+J107</f>
        <v>0</v>
      </c>
      <c r="K108" s="36"/>
      <c r="L108" s="35" t="n">
        <f aca="false">L104+L105+L106+L107</f>
        <v>0</v>
      </c>
      <c r="M108" s="35" t="n">
        <f aca="false">M104+M105+M106+M107</f>
        <v>0</v>
      </c>
      <c r="N108" s="36"/>
    </row>
    <row r="109" customFormat="false" ht="31.5" hidden="false" customHeight="true" outlineLevel="0" collapsed="false">
      <c r="C109" s="36" t="s">
        <v>51</v>
      </c>
      <c r="D109" s="36" t="s">
        <v>32</v>
      </c>
      <c r="E109" s="34" t="s">
        <v>25</v>
      </c>
      <c r="F109" s="35" t="n">
        <f aca="false">G109+H109+I109+J109</f>
        <v>0</v>
      </c>
      <c r="G109" s="35" t="n">
        <f aca="false">G114</f>
        <v>0</v>
      </c>
      <c r="H109" s="35" t="n">
        <f aca="false">H114</f>
        <v>0</v>
      </c>
      <c r="I109" s="35" t="n">
        <f aca="false">I114</f>
        <v>0</v>
      </c>
      <c r="J109" s="35" t="n">
        <f aca="false">J114</f>
        <v>0</v>
      </c>
      <c r="K109" s="36" t="s">
        <v>26</v>
      </c>
    </row>
    <row r="110" customFormat="false" ht="31.5" hidden="false" customHeight="false" outlineLevel="0" collapsed="false">
      <c r="C110" s="36"/>
      <c r="D110" s="36"/>
      <c r="E110" s="34" t="s">
        <v>27</v>
      </c>
      <c r="F110" s="35" t="n">
        <f aca="false">G110+H110+I110+J110</f>
        <v>0</v>
      </c>
      <c r="G110" s="35" t="n">
        <f aca="false">G115</f>
        <v>0</v>
      </c>
      <c r="H110" s="35" t="n">
        <f aca="false">H115</f>
        <v>0</v>
      </c>
      <c r="I110" s="35" t="n">
        <f aca="false">I115</f>
        <v>0</v>
      </c>
      <c r="J110" s="35" t="n">
        <f aca="false">J115</f>
        <v>0</v>
      </c>
      <c r="K110" s="36"/>
    </row>
    <row r="111" customFormat="false" ht="31.5" hidden="false" customHeight="false" outlineLevel="0" collapsed="false">
      <c r="C111" s="36"/>
      <c r="D111" s="36"/>
      <c r="E111" s="34" t="s">
        <v>28</v>
      </c>
      <c r="F111" s="35" t="n">
        <f aca="false">G111+H111+I111+J111</f>
        <v>0</v>
      </c>
      <c r="G111" s="35" t="n">
        <f aca="false">G116</f>
        <v>0</v>
      </c>
      <c r="H111" s="35" t="n">
        <f aca="false">H116</f>
        <v>0</v>
      </c>
      <c r="I111" s="35" t="n">
        <f aca="false">I116</f>
        <v>0</v>
      </c>
      <c r="J111" s="35" t="n">
        <f aca="false">J116</f>
        <v>0</v>
      </c>
      <c r="K111" s="36"/>
    </row>
    <row r="112" customFormat="false" ht="31.5" hidden="false" customHeight="false" outlineLevel="0" collapsed="false">
      <c r="C112" s="36"/>
      <c r="D112" s="36"/>
      <c r="E112" s="34" t="s">
        <v>29</v>
      </c>
      <c r="F112" s="35" t="n">
        <f aca="false">G112+H112+I112+J112</f>
        <v>42000</v>
      </c>
      <c r="G112" s="35" t="n">
        <f aca="false">G117</f>
        <v>21000</v>
      </c>
      <c r="H112" s="35" t="n">
        <f aca="false">H117</f>
        <v>0</v>
      </c>
      <c r="I112" s="35" t="n">
        <f aca="false">I117</f>
        <v>0</v>
      </c>
      <c r="J112" s="35" t="n">
        <f aca="false">J117</f>
        <v>21000</v>
      </c>
      <c r="K112" s="36"/>
    </row>
    <row r="113" customFormat="false" ht="15.75" hidden="false" customHeight="false" outlineLevel="0" collapsed="false">
      <c r="C113" s="36"/>
      <c r="D113" s="36"/>
      <c r="E113" s="37" t="s">
        <v>30</v>
      </c>
      <c r="F113" s="35" t="n">
        <f aca="false">G113+H113+I113+J113</f>
        <v>42000</v>
      </c>
      <c r="G113" s="35" t="n">
        <f aca="false">G109+G110+G111+G112</f>
        <v>21000</v>
      </c>
      <c r="H113" s="35" t="n">
        <f aca="false">H109+H110+H111+H112</f>
        <v>0</v>
      </c>
      <c r="I113" s="35" t="n">
        <f aca="false">I109+I110+I111+I112</f>
        <v>0</v>
      </c>
      <c r="J113" s="35" t="n">
        <f aca="false">J109+J110+J111+J112</f>
        <v>21000</v>
      </c>
      <c r="K113" s="36"/>
    </row>
    <row r="114" customFormat="false" ht="31.5" hidden="false" customHeight="true" outlineLevel="0" collapsed="false">
      <c r="C114" s="36" t="s">
        <v>52</v>
      </c>
      <c r="D114" s="36" t="s">
        <v>32</v>
      </c>
      <c r="E114" s="34" t="s">
        <v>25</v>
      </c>
      <c r="F114" s="35" t="n">
        <f aca="false">G114+H114+I114+J114</f>
        <v>0</v>
      </c>
      <c r="G114" s="35"/>
      <c r="H114" s="35"/>
      <c r="I114" s="35"/>
      <c r="J114" s="35"/>
      <c r="K114" s="36" t="s">
        <v>26</v>
      </c>
    </row>
    <row r="115" customFormat="false" ht="31.5" hidden="false" customHeight="false" outlineLevel="0" collapsed="false">
      <c r="C115" s="36"/>
      <c r="D115" s="36"/>
      <c r="E115" s="34" t="s">
        <v>27</v>
      </c>
      <c r="F115" s="35" t="n">
        <f aca="false">G115+H115+I115+J115</f>
        <v>0</v>
      </c>
      <c r="G115" s="35"/>
      <c r="H115" s="35"/>
      <c r="I115" s="35"/>
      <c r="J115" s="35"/>
      <c r="K115" s="36"/>
    </row>
    <row r="116" customFormat="false" ht="31.5" hidden="false" customHeight="false" outlineLevel="0" collapsed="false">
      <c r="C116" s="36"/>
      <c r="D116" s="36"/>
      <c r="E116" s="34" t="s">
        <v>28</v>
      </c>
      <c r="F116" s="35" t="n">
        <f aca="false">G116+H116+I116+J116</f>
        <v>0</v>
      </c>
      <c r="G116" s="35"/>
      <c r="H116" s="35"/>
      <c r="I116" s="35"/>
      <c r="J116" s="35"/>
      <c r="K116" s="36"/>
    </row>
    <row r="117" customFormat="false" ht="31.5" hidden="false" customHeight="false" outlineLevel="0" collapsed="false">
      <c r="C117" s="36"/>
      <c r="D117" s="36"/>
      <c r="E117" s="34" t="s">
        <v>29</v>
      </c>
      <c r="F117" s="35" t="n">
        <f aca="false">G117+H117+I117+J117</f>
        <v>42000</v>
      </c>
      <c r="G117" s="35" t="n">
        <v>21000</v>
      </c>
      <c r="H117" s="35"/>
      <c r="I117" s="35"/>
      <c r="J117" s="35" t="n">
        <v>21000</v>
      </c>
      <c r="K117" s="36"/>
    </row>
    <row r="118" customFormat="false" ht="15.75" hidden="false" customHeight="false" outlineLevel="0" collapsed="false">
      <c r="C118" s="36"/>
      <c r="D118" s="36"/>
      <c r="E118" s="37" t="s">
        <v>30</v>
      </c>
      <c r="F118" s="35" t="n">
        <f aca="false">G118+H118+I118+J118</f>
        <v>42000</v>
      </c>
      <c r="G118" s="35" t="n">
        <f aca="false">G114+G115+G116+G117</f>
        <v>2100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21000</v>
      </c>
      <c r="K118" s="36"/>
    </row>
    <row r="119" customFormat="false" ht="31.5" hidden="false" customHeight="true" outlineLevel="0" collapsed="false">
      <c r="C119" s="36" t="s">
        <v>53</v>
      </c>
      <c r="D119" s="36" t="s">
        <v>32</v>
      </c>
      <c r="E119" s="34" t="s">
        <v>25</v>
      </c>
      <c r="F119" s="35" t="n">
        <f aca="false">G119+H119+I119+J119</f>
        <v>1755.995</v>
      </c>
      <c r="G119" s="35" t="n">
        <f aca="false">G124+G129+G134+G139</f>
        <v>0</v>
      </c>
      <c r="H119" s="35" t="n">
        <f aca="false">H124+H129+H134+H139</f>
        <v>1755.995</v>
      </c>
      <c r="I119" s="35" t="n">
        <f aca="false">I124+I129+I134+I139</f>
        <v>0</v>
      </c>
      <c r="J119" s="35" t="n">
        <f aca="false">J124+J129+J134+J139</f>
        <v>0</v>
      </c>
      <c r="K119" s="36" t="s">
        <v>26</v>
      </c>
    </row>
    <row r="120" customFormat="false" ht="31.5" hidden="false" customHeight="false" outlineLevel="0" collapsed="false">
      <c r="C120" s="36"/>
      <c r="D120" s="36"/>
      <c r="E120" s="34" t="s">
        <v>27</v>
      </c>
      <c r="F120" s="35" t="n">
        <f aca="false">G120+H120+I120+J120</f>
        <v>0</v>
      </c>
      <c r="G120" s="35" t="n">
        <f aca="false">G125+G130+G135+G140</f>
        <v>0</v>
      </c>
      <c r="H120" s="35" t="n">
        <f aca="false">H125+H130+H135+H140</f>
        <v>0</v>
      </c>
      <c r="I120" s="35" t="n">
        <f aca="false">I125+I130+I135+I140</f>
        <v>0</v>
      </c>
      <c r="J120" s="35" t="n">
        <f aca="false">J125+J130+J135+J140</f>
        <v>0</v>
      </c>
      <c r="K120" s="36"/>
    </row>
    <row r="121" customFormat="false" ht="31.5" hidden="false" customHeight="false" outlineLevel="0" collapsed="false">
      <c r="C121" s="36"/>
      <c r="D121" s="36"/>
      <c r="E121" s="34" t="s">
        <v>28</v>
      </c>
      <c r="F121" s="35" t="n">
        <f aca="false">G121+H121+I121+J121</f>
        <v>18602.2</v>
      </c>
      <c r="G121" s="35" t="n">
        <f aca="false">G126+G131+G136+G141</f>
        <v>0</v>
      </c>
      <c r="H121" s="35" t="n">
        <f aca="false">H126+H131+H136+H141</f>
        <v>6600</v>
      </c>
      <c r="I121" s="35" t="n">
        <f aca="false">I126+I131+I136+I141</f>
        <v>7473.9</v>
      </c>
      <c r="J121" s="35" t="n">
        <f aca="false">J126+J131+J136+J141</f>
        <v>4528.3</v>
      </c>
      <c r="K121" s="36"/>
    </row>
    <row r="122" customFormat="false" ht="31.5" hidden="false" customHeight="false" outlineLevel="0" collapsed="false">
      <c r="C122" s="36"/>
      <c r="D122" s="36"/>
      <c r="E122" s="34" t="s">
        <v>29</v>
      </c>
      <c r="F122" s="35" t="n">
        <f aca="false">G122+H122+I122+J122</f>
        <v>0</v>
      </c>
      <c r="G122" s="35" t="n">
        <f aca="false">G127+G132+G137+G142</f>
        <v>0</v>
      </c>
      <c r="H122" s="35" t="n">
        <f aca="false">H127+H132+H137+H142</f>
        <v>0</v>
      </c>
      <c r="I122" s="35" t="n">
        <f aca="false">I127+I132+I137+I142</f>
        <v>0</v>
      </c>
      <c r="J122" s="35" t="n">
        <f aca="false">J127+J132+J137+J142</f>
        <v>0</v>
      </c>
      <c r="K122" s="36"/>
    </row>
    <row r="123" customFormat="false" ht="15.75" hidden="false" customHeight="false" outlineLevel="0" collapsed="false">
      <c r="C123" s="36"/>
      <c r="D123" s="36"/>
      <c r="E123" s="37" t="s">
        <v>30</v>
      </c>
      <c r="F123" s="35" t="n">
        <f aca="false">G123+H123+I123+J123</f>
        <v>20358.195</v>
      </c>
      <c r="G123" s="35" t="n">
        <f aca="false">G119+G120+G121+G122</f>
        <v>0</v>
      </c>
      <c r="H123" s="35" t="n">
        <f aca="false">H119+H120+H121+H122</f>
        <v>8355.995</v>
      </c>
      <c r="I123" s="35" t="n">
        <f aca="false">I119+I120+I121+I122</f>
        <v>7473.9</v>
      </c>
      <c r="J123" s="35" t="n">
        <f aca="false">J119+J120+J121+J122</f>
        <v>4528.3</v>
      </c>
      <c r="K123" s="36"/>
    </row>
    <row r="124" customFormat="false" ht="31.5" hidden="false" customHeight="true" outlineLevel="0" collapsed="false">
      <c r="C124" s="36" t="s">
        <v>54</v>
      </c>
      <c r="D124" s="36" t="s">
        <v>32</v>
      </c>
      <c r="E124" s="34" t="s">
        <v>25</v>
      </c>
      <c r="F124" s="35" t="n">
        <f aca="false">G124+H124+I124+J124</f>
        <v>0</v>
      </c>
      <c r="G124" s="35"/>
      <c r="H124" s="35"/>
      <c r="I124" s="35"/>
      <c r="J124" s="35"/>
      <c r="K124" s="36" t="s">
        <v>26</v>
      </c>
    </row>
    <row r="125" customFormat="false" ht="31.5" hidden="false" customHeight="false" outlineLevel="0" collapsed="false">
      <c r="C125" s="36"/>
      <c r="D125" s="36"/>
      <c r="E125" s="34" t="s">
        <v>27</v>
      </c>
      <c r="F125" s="35" t="n">
        <f aca="false">G125+H125+I125+J125</f>
        <v>0</v>
      </c>
      <c r="G125" s="35"/>
      <c r="H125" s="35"/>
      <c r="I125" s="35"/>
      <c r="J125" s="35"/>
      <c r="K125" s="36"/>
    </row>
    <row r="126" customFormat="false" ht="31.5" hidden="false" customHeight="false" outlineLevel="0" collapsed="false">
      <c r="C126" s="36"/>
      <c r="D126" s="36"/>
      <c r="E126" s="34" t="s">
        <v>28</v>
      </c>
      <c r="F126" s="35" t="n">
        <f aca="false">G126+H126+I126+J126</f>
        <v>18504.435</v>
      </c>
      <c r="G126" s="35"/>
      <c r="H126" s="35" t="n">
        <v>6502.235</v>
      </c>
      <c r="I126" s="35" t="n">
        <v>7473.9</v>
      </c>
      <c r="J126" s="35" t="n">
        <v>4528.3</v>
      </c>
      <c r="K126" s="36"/>
    </row>
    <row r="127" customFormat="false" ht="31.5" hidden="false" customHeight="false" outlineLevel="0" collapsed="false">
      <c r="C127" s="36"/>
      <c r="D127" s="36"/>
      <c r="E127" s="34" t="s">
        <v>29</v>
      </c>
      <c r="F127" s="35" t="n">
        <f aca="false">G127+H127+I127+J127</f>
        <v>0</v>
      </c>
      <c r="G127" s="35"/>
      <c r="H127" s="35"/>
      <c r="I127" s="35"/>
      <c r="J127" s="35"/>
      <c r="K127" s="36"/>
    </row>
    <row r="128" customFormat="false" ht="15.75" hidden="false" customHeight="false" outlineLevel="0" collapsed="false">
      <c r="C128" s="36"/>
      <c r="D128" s="36"/>
      <c r="E128" s="37" t="s">
        <v>30</v>
      </c>
      <c r="F128" s="35" t="n">
        <f aca="false">G128+H128+I128+J128</f>
        <v>18504.435</v>
      </c>
      <c r="G128" s="35" t="n">
        <f aca="false">G124+G125+G126+G127</f>
        <v>0</v>
      </c>
      <c r="H128" s="35" t="n">
        <f aca="false">H124+H125+H126+H127</f>
        <v>6502.235</v>
      </c>
      <c r="I128" s="35" t="n">
        <f aca="false">I124+I125+I126+I127</f>
        <v>7473.9</v>
      </c>
      <c r="J128" s="35" t="n">
        <f aca="false">J124+J125+J126+J127</f>
        <v>4528.3</v>
      </c>
      <c r="K128" s="36"/>
    </row>
    <row r="129" customFormat="false" ht="31.5" hidden="false" customHeight="true" outlineLevel="0" collapsed="false">
      <c r="C129" s="36" t="s">
        <v>55</v>
      </c>
      <c r="D129" s="36" t="s">
        <v>32</v>
      </c>
      <c r="E129" s="34" t="s">
        <v>25</v>
      </c>
      <c r="F129" s="35" t="n">
        <f aca="false">G129+H129+I129+J129</f>
        <v>0</v>
      </c>
      <c r="G129" s="35"/>
      <c r="H129" s="35"/>
      <c r="I129" s="35"/>
      <c r="J129" s="35"/>
      <c r="K129" s="36" t="s">
        <v>26</v>
      </c>
    </row>
    <row r="130" customFormat="false" ht="31.5" hidden="false" customHeight="false" outlineLevel="0" collapsed="false">
      <c r="C130" s="36"/>
      <c r="D130" s="36"/>
      <c r="E130" s="34" t="s">
        <v>27</v>
      </c>
      <c r="F130" s="35" t="n">
        <f aca="false">G130+H130+I130+J130</f>
        <v>0</v>
      </c>
      <c r="G130" s="35"/>
      <c r="H130" s="35"/>
      <c r="I130" s="35"/>
      <c r="J130" s="35"/>
      <c r="K130" s="36"/>
    </row>
    <row r="131" customFormat="false" ht="31.5" hidden="false" customHeight="false" outlineLevel="0" collapsed="false">
      <c r="C131" s="36"/>
      <c r="D131" s="36"/>
      <c r="E131" s="34" t="s">
        <v>28</v>
      </c>
      <c r="F131" s="35" t="n">
        <f aca="false">G131+H131+I131+J131</f>
        <v>0</v>
      </c>
      <c r="G131" s="35"/>
      <c r="H131" s="35"/>
      <c r="I131" s="35"/>
      <c r="J131" s="35"/>
      <c r="K131" s="36"/>
    </row>
    <row r="132" customFormat="false" ht="31.5" hidden="false" customHeight="false" outlineLevel="0" collapsed="false">
      <c r="C132" s="36"/>
      <c r="D132" s="36"/>
      <c r="E132" s="34" t="s">
        <v>29</v>
      </c>
      <c r="F132" s="35" t="n">
        <f aca="false">G132+H132+I132+J132</f>
        <v>0</v>
      </c>
      <c r="G132" s="35"/>
      <c r="H132" s="35"/>
      <c r="I132" s="35"/>
      <c r="J132" s="35"/>
      <c r="K132" s="36"/>
    </row>
    <row r="133" customFormat="false" ht="15.75" hidden="false" customHeight="false" outlineLevel="0" collapsed="false">
      <c r="C133" s="36"/>
      <c r="D133" s="36"/>
      <c r="E133" s="37" t="s">
        <v>30</v>
      </c>
      <c r="F133" s="35" t="n">
        <f aca="false">G133+H133+I133+J133</f>
        <v>0</v>
      </c>
      <c r="G133" s="35" t="n">
        <f aca="false">G129+G130+G131+G132</f>
        <v>0</v>
      </c>
      <c r="H133" s="35" t="n">
        <f aca="false">H129+H130+H131+H132</f>
        <v>0</v>
      </c>
      <c r="I133" s="35" t="n">
        <f aca="false">I129+I130+I131+I132</f>
        <v>0</v>
      </c>
      <c r="J133" s="35" t="n">
        <f aca="false">J129+J130+J131+J132</f>
        <v>0</v>
      </c>
      <c r="K133" s="36"/>
    </row>
    <row r="134" customFormat="false" ht="31.5" hidden="false" customHeight="true" outlineLevel="0" collapsed="false">
      <c r="C134" s="36" t="s">
        <v>56</v>
      </c>
      <c r="D134" s="36" t="s">
        <v>32</v>
      </c>
      <c r="E134" s="34" t="s">
        <v>25</v>
      </c>
      <c r="F134" s="35" t="n">
        <f aca="false">G134+H134+I134+J134</f>
        <v>809.58</v>
      </c>
      <c r="G134" s="35"/>
      <c r="H134" s="35" t="n">
        <v>809.58</v>
      </c>
      <c r="I134" s="35"/>
      <c r="J134" s="35"/>
      <c r="K134" s="36" t="s">
        <v>26</v>
      </c>
    </row>
    <row r="135" customFormat="false" ht="31.5" hidden="false" customHeight="false" outlineLevel="0" collapsed="false">
      <c r="C135" s="36"/>
      <c r="D135" s="36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6"/>
    </row>
    <row r="136" customFormat="false" ht="31.5" hidden="false" customHeight="false" outlineLevel="0" collapsed="false">
      <c r="C136" s="36"/>
      <c r="D136" s="36"/>
      <c r="E136" s="34" t="s">
        <v>28</v>
      </c>
      <c r="F136" s="35" t="n">
        <f aca="false">G136+H136+I136+J136</f>
        <v>47.68912</v>
      </c>
      <c r="G136" s="35"/>
      <c r="H136" s="35" t="n">
        <v>47.68912</v>
      </c>
      <c r="I136" s="35"/>
      <c r="J136" s="35"/>
      <c r="K136" s="36"/>
    </row>
    <row r="137" customFormat="false" ht="31.5" hidden="false" customHeight="false" outlineLevel="0" collapsed="false">
      <c r="C137" s="36"/>
      <c r="D137" s="36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6"/>
    </row>
    <row r="138" customFormat="false" ht="15.75" hidden="false" customHeight="false" outlineLevel="0" collapsed="false">
      <c r="C138" s="36"/>
      <c r="D138" s="36"/>
      <c r="E138" s="37" t="s">
        <v>30</v>
      </c>
      <c r="F138" s="35" t="n">
        <f aca="false">G138+H138+I138+J138</f>
        <v>857.26912</v>
      </c>
      <c r="G138" s="35" t="n">
        <f aca="false">G134+G135+G136+G137</f>
        <v>0</v>
      </c>
      <c r="H138" s="35" t="n">
        <f aca="false">H134+H135+H136+H137</f>
        <v>857.26912</v>
      </c>
      <c r="I138" s="35" t="n">
        <f aca="false">I134+I135+I136+I137</f>
        <v>0</v>
      </c>
      <c r="J138" s="35" t="n">
        <f aca="false">J134+J135+J136+J137</f>
        <v>0</v>
      </c>
      <c r="K138" s="36"/>
    </row>
    <row r="139" customFormat="false" ht="31.5" hidden="false" customHeight="true" outlineLevel="0" collapsed="false">
      <c r="C139" s="36" t="s">
        <v>57</v>
      </c>
      <c r="D139" s="36" t="s">
        <v>32</v>
      </c>
      <c r="E139" s="34" t="s">
        <v>25</v>
      </c>
      <c r="F139" s="35" t="n">
        <f aca="false">G139+H139+I139+J139</f>
        <v>946.415</v>
      </c>
      <c r="G139" s="35"/>
      <c r="H139" s="35" t="n">
        <v>946.415</v>
      </c>
      <c r="I139" s="35"/>
      <c r="J139" s="35"/>
      <c r="K139" s="36" t="s">
        <v>26</v>
      </c>
    </row>
    <row r="140" customFormat="false" ht="31.5" hidden="false" customHeight="false" outlineLevel="0" collapsed="false">
      <c r="C140" s="36"/>
      <c r="D140" s="36"/>
      <c r="E140" s="34" t="s">
        <v>27</v>
      </c>
      <c r="F140" s="35" t="n">
        <f aca="false">G140+H140+I140+J140</f>
        <v>0</v>
      </c>
      <c r="G140" s="35"/>
      <c r="H140" s="35"/>
      <c r="I140" s="35"/>
      <c r="J140" s="35"/>
      <c r="K140" s="36"/>
    </row>
    <row r="141" customFormat="false" ht="31.5" hidden="false" customHeight="false" outlineLevel="0" collapsed="false">
      <c r="C141" s="36"/>
      <c r="D141" s="36"/>
      <c r="E141" s="34" t="s">
        <v>28</v>
      </c>
      <c r="F141" s="35" t="n">
        <f aca="false">G141+H141+I141+J141</f>
        <v>50.07588</v>
      </c>
      <c r="G141" s="35"/>
      <c r="H141" s="35" t="n">
        <v>50.07588</v>
      </c>
      <c r="I141" s="35"/>
      <c r="J141" s="35"/>
      <c r="K141" s="36"/>
    </row>
    <row r="142" customFormat="false" ht="31.5" hidden="false" customHeight="false" outlineLevel="0" collapsed="false">
      <c r="C142" s="36"/>
      <c r="D142" s="36"/>
      <c r="E142" s="34" t="s">
        <v>29</v>
      </c>
      <c r="F142" s="35" t="n">
        <f aca="false">G142+H142+I142+J142</f>
        <v>0</v>
      </c>
      <c r="G142" s="35"/>
      <c r="H142" s="35"/>
      <c r="I142" s="35"/>
      <c r="J142" s="35"/>
      <c r="K142" s="36"/>
    </row>
    <row r="143" customFormat="false" ht="15.75" hidden="false" customHeight="false" outlineLevel="0" collapsed="false">
      <c r="C143" s="36"/>
      <c r="D143" s="36"/>
      <c r="E143" s="37" t="s">
        <v>30</v>
      </c>
      <c r="F143" s="35" t="n">
        <f aca="false">G143+H143+I143+J143</f>
        <v>996.49088</v>
      </c>
      <c r="G143" s="35" t="n">
        <f aca="false">G139+G140+G141+G142</f>
        <v>0</v>
      </c>
      <c r="H143" s="35" t="n">
        <f aca="false">H139+H140+H141+H142</f>
        <v>996.49088</v>
      </c>
      <c r="I143" s="35" t="n">
        <f aca="false">I139+I140+I141+I142</f>
        <v>0</v>
      </c>
      <c r="J143" s="35" t="n">
        <f aca="false">J139+J140+J141+J142</f>
        <v>0</v>
      </c>
      <c r="K143" s="36"/>
    </row>
    <row r="144" customFormat="false" ht="31.5" hidden="false" customHeight="true" outlineLevel="0" collapsed="false">
      <c r="C144" s="36" t="s">
        <v>58</v>
      </c>
      <c r="D144" s="36" t="s">
        <v>32</v>
      </c>
      <c r="E144" s="34" t="s">
        <v>25</v>
      </c>
      <c r="F144" s="35" t="n">
        <f aca="false">G144+H144+I144+J144</f>
        <v>0</v>
      </c>
      <c r="G144" s="35" t="n">
        <f aca="false">G149</f>
        <v>0</v>
      </c>
      <c r="H144" s="35" t="n">
        <f aca="false">H149</f>
        <v>0</v>
      </c>
      <c r="I144" s="35" t="n">
        <f aca="false">I149</f>
        <v>0</v>
      </c>
      <c r="J144" s="35" t="n">
        <f aca="false">J149</f>
        <v>0</v>
      </c>
      <c r="K144" s="36" t="s">
        <v>26</v>
      </c>
    </row>
    <row r="145" customFormat="false" ht="31.5" hidden="false" customHeight="false" outlineLevel="0" collapsed="false">
      <c r="C145" s="36"/>
      <c r="D145" s="36"/>
      <c r="E145" s="34" t="s">
        <v>27</v>
      </c>
      <c r="F145" s="35" t="n">
        <f aca="false">G145+H145+I145+J145</f>
        <v>0</v>
      </c>
      <c r="G145" s="35" t="n">
        <f aca="false">G150</f>
        <v>0</v>
      </c>
      <c r="H145" s="35" t="n">
        <f aca="false">H150</f>
        <v>0</v>
      </c>
      <c r="I145" s="35" t="n">
        <f aca="false">I150</f>
        <v>0</v>
      </c>
      <c r="J145" s="35" t="n">
        <f aca="false">J150</f>
        <v>0</v>
      </c>
      <c r="K145" s="36"/>
    </row>
    <row r="146" customFormat="false" ht="31.5" hidden="false" customHeight="false" outlineLevel="0" collapsed="false">
      <c r="C146" s="36"/>
      <c r="D146" s="36"/>
      <c r="E146" s="34" t="s">
        <v>28</v>
      </c>
      <c r="F146" s="35" t="n">
        <f aca="false">G146+H146+I146+J146</f>
        <v>20.88012</v>
      </c>
      <c r="G146" s="35" t="n">
        <f aca="false">G151</f>
        <v>0</v>
      </c>
      <c r="H146" s="35" t="n">
        <f aca="false">H151</f>
        <v>20.88012</v>
      </c>
      <c r="I146" s="35" t="n">
        <f aca="false">I151</f>
        <v>0</v>
      </c>
      <c r="J146" s="35" t="n">
        <f aca="false">J151</f>
        <v>0</v>
      </c>
      <c r="K146" s="36"/>
    </row>
    <row r="147" customFormat="false" ht="31.5" hidden="false" customHeight="false" outlineLevel="0" collapsed="false">
      <c r="C147" s="36"/>
      <c r="D147" s="36"/>
      <c r="E147" s="34" t="s">
        <v>29</v>
      </c>
      <c r="F147" s="35" t="n">
        <f aca="false">G147+H147+I147+J147</f>
        <v>0</v>
      </c>
      <c r="G147" s="35" t="n">
        <f aca="false">G152</f>
        <v>0</v>
      </c>
      <c r="H147" s="35" t="n">
        <f aca="false">H152</f>
        <v>0</v>
      </c>
      <c r="I147" s="35" t="n">
        <f aca="false">I152</f>
        <v>0</v>
      </c>
      <c r="J147" s="35" t="n">
        <f aca="false">J152</f>
        <v>0</v>
      </c>
      <c r="K147" s="36"/>
    </row>
    <row r="148" customFormat="false" ht="15.75" hidden="false" customHeight="false" outlineLevel="0" collapsed="false">
      <c r="C148" s="36"/>
      <c r="D148" s="36"/>
      <c r="E148" s="37" t="s">
        <v>30</v>
      </c>
      <c r="F148" s="35" t="n">
        <f aca="false">G148+H148+I148+J148</f>
        <v>20.88012</v>
      </c>
      <c r="G148" s="35" t="n">
        <f aca="false">G144+G145+G146+G147</f>
        <v>0</v>
      </c>
      <c r="H148" s="35" t="n">
        <f aca="false">H144+H145+H146+H147</f>
        <v>20.88012</v>
      </c>
      <c r="I148" s="35" t="n">
        <f aca="false">I144+I145+I146+I147</f>
        <v>0</v>
      </c>
      <c r="J148" s="35" t="n">
        <f aca="false">J144+J145+J146+J147</f>
        <v>0</v>
      </c>
      <c r="K148" s="36"/>
    </row>
    <row r="149" customFormat="false" ht="31.5" hidden="false" customHeight="true" outlineLevel="0" collapsed="false">
      <c r="C149" s="36" t="s">
        <v>59</v>
      </c>
      <c r="D149" s="36" t="s">
        <v>32</v>
      </c>
      <c r="E149" s="34" t="s">
        <v>25</v>
      </c>
      <c r="F149" s="35" t="n">
        <f aca="false">G149+H149+I149+J149</f>
        <v>0</v>
      </c>
      <c r="G149" s="35"/>
      <c r="H149" s="35"/>
      <c r="I149" s="35"/>
      <c r="J149" s="35"/>
      <c r="K149" s="36" t="s">
        <v>26</v>
      </c>
    </row>
    <row r="150" customFormat="false" ht="31.5" hidden="false" customHeight="false" outlineLevel="0" collapsed="false">
      <c r="C150" s="36"/>
      <c r="D150" s="36"/>
      <c r="E150" s="34" t="s">
        <v>27</v>
      </c>
      <c r="F150" s="35" t="n">
        <f aca="false">G150+H150+I150+J150</f>
        <v>0</v>
      </c>
      <c r="G150" s="35"/>
      <c r="H150" s="35"/>
      <c r="I150" s="35"/>
      <c r="J150" s="35"/>
      <c r="K150" s="36"/>
    </row>
    <row r="151" customFormat="false" ht="31.5" hidden="false" customHeight="false" outlineLevel="0" collapsed="false">
      <c r="C151" s="36"/>
      <c r="D151" s="36"/>
      <c r="E151" s="34" t="s">
        <v>28</v>
      </c>
      <c r="F151" s="35" t="n">
        <f aca="false">G151+H151+I151+J151</f>
        <v>20.88012</v>
      </c>
      <c r="G151" s="35"/>
      <c r="H151" s="35" t="n">
        <v>20.88012</v>
      </c>
      <c r="I151" s="35"/>
      <c r="J151" s="35"/>
      <c r="K151" s="36"/>
    </row>
    <row r="152" customFormat="false" ht="31.5" hidden="false" customHeight="false" outlineLevel="0" collapsed="false">
      <c r="C152" s="36"/>
      <c r="D152" s="36"/>
      <c r="E152" s="34" t="s">
        <v>29</v>
      </c>
      <c r="F152" s="35" t="n">
        <f aca="false">G152+H152+I152+J152</f>
        <v>0</v>
      </c>
      <c r="G152" s="35"/>
      <c r="H152" s="35"/>
      <c r="I152" s="35"/>
      <c r="J152" s="35"/>
      <c r="K152" s="36"/>
    </row>
    <row r="153" customFormat="false" ht="15.75" hidden="false" customHeight="false" outlineLevel="0" collapsed="false">
      <c r="C153" s="36"/>
      <c r="D153" s="36"/>
      <c r="E153" s="37" t="s">
        <v>30</v>
      </c>
      <c r="F153" s="35" t="n">
        <f aca="false">G153+H153+I153+J153</f>
        <v>20.88012</v>
      </c>
      <c r="G153" s="35" t="n">
        <f aca="false">G149+G150+G151+G152</f>
        <v>0</v>
      </c>
      <c r="H153" s="35" t="n">
        <f aca="false">H149+H150+H151+H152</f>
        <v>20.88012</v>
      </c>
      <c r="I153" s="35" t="n">
        <f aca="false">I149+I150+I151+I152</f>
        <v>0</v>
      </c>
      <c r="J153" s="35" t="n">
        <f aca="false">J149+J150+J151+J152</f>
        <v>0</v>
      </c>
      <c r="K153" s="36"/>
    </row>
    <row r="154" customFormat="false" ht="31.5" hidden="false" customHeight="true" outlineLevel="0" collapsed="false">
      <c r="C154" s="36" t="s">
        <v>60</v>
      </c>
      <c r="D154" s="36" t="s">
        <v>32</v>
      </c>
      <c r="E154" s="34" t="s">
        <v>25</v>
      </c>
      <c r="F154" s="35" t="n">
        <f aca="false">G154+H154+I154+J154</f>
        <v>0</v>
      </c>
      <c r="G154" s="35" t="n">
        <f aca="false">G159</f>
        <v>0</v>
      </c>
      <c r="H154" s="35" t="n">
        <f aca="false">H159</f>
        <v>0</v>
      </c>
      <c r="I154" s="35" t="n">
        <f aca="false">I159</f>
        <v>0</v>
      </c>
      <c r="J154" s="35" t="n">
        <f aca="false">J159</f>
        <v>0</v>
      </c>
      <c r="K154" s="36" t="s">
        <v>26</v>
      </c>
    </row>
    <row r="155" customFormat="false" ht="31.5" hidden="false" customHeight="false" outlineLevel="0" collapsed="false">
      <c r="C155" s="36"/>
      <c r="D155" s="36"/>
      <c r="E155" s="34" t="s">
        <v>27</v>
      </c>
      <c r="F155" s="35" t="n">
        <f aca="false">G155+H155+I155+J155</f>
        <v>0</v>
      </c>
      <c r="G155" s="35" t="n">
        <f aca="false">G160</f>
        <v>0</v>
      </c>
      <c r="H155" s="35" t="n">
        <f aca="false">H160</f>
        <v>0</v>
      </c>
      <c r="I155" s="35" t="n">
        <f aca="false">I160</f>
        <v>0</v>
      </c>
      <c r="J155" s="35" t="n">
        <f aca="false">J160</f>
        <v>0</v>
      </c>
      <c r="K155" s="36"/>
    </row>
    <row r="156" customFormat="false" ht="31.5" hidden="false" customHeight="false" outlineLevel="0" collapsed="false">
      <c r="C156" s="36"/>
      <c r="D156" s="36"/>
      <c r="E156" s="34" t="s">
        <v>28</v>
      </c>
      <c r="F156" s="35" t="n">
        <f aca="false">G156+H156+I156+J156</f>
        <v>180.589</v>
      </c>
      <c r="G156" s="35" t="n">
        <f aca="false">G161</f>
        <v>0</v>
      </c>
      <c r="H156" s="35" t="n">
        <f aca="false">H161</f>
        <v>180.589</v>
      </c>
      <c r="I156" s="35" t="n">
        <f aca="false">I161</f>
        <v>0</v>
      </c>
      <c r="J156" s="35" t="n">
        <f aca="false">J161</f>
        <v>0</v>
      </c>
      <c r="K156" s="36"/>
    </row>
    <row r="157" customFormat="false" ht="31.5" hidden="false" customHeight="false" outlineLevel="0" collapsed="false">
      <c r="C157" s="36"/>
      <c r="D157" s="36"/>
      <c r="E157" s="34" t="s">
        <v>29</v>
      </c>
      <c r="F157" s="35" t="n">
        <f aca="false">G157+H157+I157+J157</f>
        <v>0</v>
      </c>
      <c r="G157" s="35" t="n">
        <f aca="false">G162</f>
        <v>0</v>
      </c>
      <c r="H157" s="35" t="n">
        <f aca="false">H162</f>
        <v>0</v>
      </c>
      <c r="I157" s="35" t="n">
        <f aca="false">I162</f>
        <v>0</v>
      </c>
      <c r="J157" s="35" t="n">
        <f aca="false">J162</f>
        <v>0</v>
      </c>
      <c r="K157" s="36"/>
    </row>
    <row r="158" customFormat="false" ht="15.75" hidden="false" customHeight="false" outlineLevel="0" collapsed="false">
      <c r="C158" s="36"/>
      <c r="D158" s="36"/>
      <c r="E158" s="37" t="s">
        <v>30</v>
      </c>
      <c r="F158" s="35" t="n">
        <f aca="false">G158+H158+I158+J158</f>
        <v>180.589</v>
      </c>
      <c r="G158" s="35" t="n">
        <f aca="false">G154+G155+G156+G157</f>
        <v>0</v>
      </c>
      <c r="H158" s="35" t="n">
        <f aca="false">H154+H155+H156+H157</f>
        <v>180.589</v>
      </c>
      <c r="I158" s="35" t="n">
        <f aca="false">I154+I155+I156+I157</f>
        <v>0</v>
      </c>
      <c r="J158" s="35" t="n">
        <f aca="false">J154+J155+J156+J157</f>
        <v>0</v>
      </c>
      <c r="K158" s="36"/>
    </row>
    <row r="159" customFormat="false" ht="31.5" hidden="false" customHeight="true" outlineLevel="0" collapsed="false">
      <c r="C159" s="36" t="s">
        <v>61</v>
      </c>
      <c r="D159" s="36" t="s">
        <v>32</v>
      </c>
      <c r="E159" s="34" t="s">
        <v>25</v>
      </c>
      <c r="F159" s="35" t="n">
        <f aca="false">G159+H159+I159+J159</f>
        <v>0</v>
      </c>
      <c r="G159" s="35"/>
      <c r="H159" s="35"/>
      <c r="I159" s="35"/>
      <c r="J159" s="35"/>
      <c r="K159" s="36" t="s">
        <v>26</v>
      </c>
    </row>
    <row r="160" customFormat="false" ht="31.5" hidden="false" customHeight="false" outlineLevel="0" collapsed="false">
      <c r="C160" s="36"/>
      <c r="D160" s="36"/>
      <c r="E160" s="34" t="s">
        <v>27</v>
      </c>
      <c r="F160" s="35" t="n">
        <f aca="false">G160+H160+I160+J160</f>
        <v>0</v>
      </c>
      <c r="G160" s="35"/>
      <c r="H160" s="35"/>
      <c r="I160" s="35"/>
      <c r="J160" s="35"/>
      <c r="K160" s="36"/>
    </row>
    <row r="161" customFormat="false" ht="31.5" hidden="false" customHeight="false" outlineLevel="0" collapsed="false">
      <c r="C161" s="36"/>
      <c r="D161" s="36"/>
      <c r="E161" s="34" t="s">
        <v>28</v>
      </c>
      <c r="F161" s="35" t="n">
        <f aca="false">G161+H161+I161+J161</f>
        <v>180.589</v>
      </c>
      <c r="G161" s="35"/>
      <c r="H161" s="35" t="n">
        <v>180.589</v>
      </c>
      <c r="I161" s="35"/>
      <c r="J161" s="35"/>
      <c r="K161" s="36"/>
    </row>
    <row r="162" customFormat="false" ht="31.5" hidden="false" customHeight="false" outlineLevel="0" collapsed="false">
      <c r="C162" s="36"/>
      <c r="D162" s="36"/>
      <c r="E162" s="34" t="s">
        <v>29</v>
      </c>
      <c r="F162" s="35" t="n">
        <f aca="false">G162+H162+I162+J162</f>
        <v>0</v>
      </c>
      <c r="G162" s="35"/>
      <c r="H162" s="35"/>
      <c r="I162" s="35"/>
      <c r="J162" s="35"/>
      <c r="K162" s="36"/>
    </row>
    <row r="163" customFormat="false" ht="15.75" hidden="false" customHeight="false" outlineLevel="0" collapsed="false">
      <c r="C163" s="36"/>
      <c r="D163" s="36"/>
      <c r="E163" s="37" t="s">
        <v>30</v>
      </c>
      <c r="F163" s="35" t="n">
        <f aca="false">G163+H163+I163+J163</f>
        <v>180.589</v>
      </c>
      <c r="G163" s="35" t="n">
        <f aca="false">G159+G160+G161+G162</f>
        <v>0</v>
      </c>
      <c r="H163" s="35" t="n">
        <f aca="false">H159+H160+H161+H162</f>
        <v>180.589</v>
      </c>
      <c r="I163" s="35" t="n">
        <f aca="false">I159+I160+I161+I162</f>
        <v>0</v>
      </c>
      <c r="J163" s="35" t="n">
        <f aca="false">J159+J160+J161+J162</f>
        <v>0</v>
      </c>
      <c r="K163" s="36"/>
    </row>
    <row r="164" customFormat="false" ht="31.5" hidden="false" customHeight="true" outlineLevel="0" collapsed="false">
      <c r="C164" s="36" t="s">
        <v>62</v>
      </c>
      <c r="D164" s="36" t="s">
        <v>32</v>
      </c>
      <c r="E164" s="34" t="s">
        <v>25</v>
      </c>
      <c r="F164" s="35" t="n">
        <f aca="false">G164+H164+I164+J164</f>
        <v>0</v>
      </c>
      <c r="G164" s="35" t="n">
        <f aca="false">G169+G174</f>
        <v>0</v>
      </c>
      <c r="H164" s="35" t="n">
        <f aca="false">H169+H174</f>
        <v>0</v>
      </c>
      <c r="I164" s="35" t="n">
        <f aca="false">I169+I174</f>
        <v>0</v>
      </c>
      <c r="J164" s="35" t="n">
        <f aca="false">J169+J174</f>
        <v>0</v>
      </c>
      <c r="K164" s="36" t="s">
        <v>26</v>
      </c>
    </row>
    <row r="165" customFormat="false" ht="31.5" hidden="false" customHeight="false" outlineLevel="0" collapsed="false">
      <c r="C165" s="36"/>
      <c r="D165" s="36"/>
      <c r="E165" s="34" t="s">
        <v>27</v>
      </c>
      <c r="F165" s="35" t="n">
        <f aca="false">G165+H165+I165+J165</f>
        <v>0</v>
      </c>
      <c r="G165" s="35" t="n">
        <f aca="false">G170+G175</f>
        <v>0</v>
      </c>
      <c r="H165" s="35" t="n">
        <f aca="false">H170+H175</f>
        <v>0</v>
      </c>
      <c r="I165" s="35" t="n">
        <f aca="false">I170+I175</f>
        <v>0</v>
      </c>
      <c r="J165" s="35" t="n">
        <f aca="false">J170+J175</f>
        <v>0</v>
      </c>
      <c r="K165" s="36"/>
    </row>
    <row r="166" customFormat="false" ht="31.5" hidden="false" customHeight="false" outlineLevel="0" collapsed="false">
      <c r="C166" s="36"/>
      <c r="D166" s="36"/>
      <c r="E166" s="34" t="s">
        <v>28</v>
      </c>
      <c r="F166" s="35" t="n">
        <f aca="false">G166+H166+I166+J166</f>
        <v>223.99595</v>
      </c>
      <c r="G166" s="35" t="n">
        <f aca="false">G171+G176</f>
        <v>0</v>
      </c>
      <c r="H166" s="35" t="n">
        <f aca="false">H171+H176</f>
        <v>3.99595</v>
      </c>
      <c r="I166" s="35" t="n">
        <f aca="false">I171+I176</f>
        <v>220</v>
      </c>
      <c r="J166" s="35" t="n">
        <f aca="false">J171+J176</f>
        <v>0</v>
      </c>
      <c r="K166" s="36"/>
    </row>
    <row r="167" customFormat="false" ht="31.5" hidden="false" customHeight="false" outlineLevel="0" collapsed="false">
      <c r="C167" s="36"/>
      <c r="D167" s="36"/>
      <c r="E167" s="34" t="s">
        <v>29</v>
      </c>
      <c r="F167" s="35" t="n">
        <f aca="false">G167+H167+I167+J167</f>
        <v>0</v>
      </c>
      <c r="G167" s="35" t="n">
        <f aca="false">G172+G177</f>
        <v>0</v>
      </c>
      <c r="H167" s="35" t="n">
        <f aca="false">H172+H177</f>
        <v>0</v>
      </c>
      <c r="I167" s="35" t="n">
        <f aca="false">I172+I177</f>
        <v>0</v>
      </c>
      <c r="J167" s="35" t="n">
        <f aca="false">J172+J177</f>
        <v>0</v>
      </c>
      <c r="K167" s="36"/>
    </row>
    <row r="168" customFormat="false" ht="15.75" hidden="false" customHeight="false" outlineLevel="0" collapsed="false">
      <c r="C168" s="36"/>
      <c r="D168" s="36"/>
      <c r="E168" s="37" t="s">
        <v>30</v>
      </c>
      <c r="F168" s="35" t="n">
        <f aca="false">G168+H168+I168+J168</f>
        <v>223.99595</v>
      </c>
      <c r="G168" s="35" t="n">
        <f aca="false">G164+G165+G166+G167</f>
        <v>0</v>
      </c>
      <c r="H168" s="35" t="n">
        <f aca="false">H164+H165+H166+H167</f>
        <v>3.99595</v>
      </c>
      <c r="I168" s="35" t="n">
        <f aca="false">I164+I165+I166+I167</f>
        <v>220</v>
      </c>
      <c r="J168" s="35" t="n">
        <f aca="false">J164+J165+J166+J167</f>
        <v>0</v>
      </c>
      <c r="K168" s="36"/>
    </row>
    <row r="169" customFormat="false" ht="31.5" hidden="false" customHeight="true" outlineLevel="0" collapsed="false">
      <c r="C169" s="36" t="s">
        <v>63</v>
      </c>
      <c r="D169" s="36" t="s">
        <v>32</v>
      </c>
      <c r="E169" s="34" t="s">
        <v>25</v>
      </c>
      <c r="F169" s="35" t="n">
        <f aca="false">G169+H169+I169+J169</f>
        <v>0</v>
      </c>
      <c r="G169" s="35"/>
      <c r="H169" s="35"/>
      <c r="I169" s="35"/>
      <c r="J169" s="35"/>
      <c r="K169" s="36" t="s">
        <v>26</v>
      </c>
    </row>
    <row r="170" customFormat="false" ht="31.5" hidden="false" customHeight="false" outlineLevel="0" collapsed="false">
      <c r="C170" s="36"/>
      <c r="D170" s="36"/>
      <c r="E170" s="34" t="s">
        <v>27</v>
      </c>
      <c r="F170" s="35" t="n">
        <f aca="false">G170+H170+I170+J170</f>
        <v>0</v>
      </c>
      <c r="G170" s="35"/>
      <c r="H170" s="35"/>
      <c r="I170" s="35"/>
      <c r="J170" s="35"/>
      <c r="K170" s="36"/>
    </row>
    <row r="171" customFormat="false" ht="31.5" hidden="false" customHeight="false" outlineLevel="0" collapsed="false">
      <c r="C171" s="36"/>
      <c r="D171" s="36"/>
      <c r="E171" s="34" t="s">
        <v>28</v>
      </c>
      <c r="F171" s="35" t="n">
        <f aca="false">G171+H171+I171+J171</f>
        <v>200</v>
      </c>
      <c r="G171" s="35"/>
      <c r="H171" s="35"/>
      <c r="I171" s="35" t="n">
        <v>200</v>
      </c>
      <c r="J171" s="35"/>
      <c r="K171" s="36"/>
    </row>
    <row r="172" customFormat="false" ht="31.5" hidden="false" customHeight="false" outlineLevel="0" collapsed="false">
      <c r="C172" s="36"/>
      <c r="D172" s="36"/>
      <c r="E172" s="34" t="s">
        <v>29</v>
      </c>
      <c r="F172" s="35" t="n">
        <f aca="false">G172+H172+I172+J172</f>
        <v>0</v>
      </c>
      <c r="G172" s="35"/>
      <c r="H172" s="35"/>
      <c r="I172" s="35"/>
      <c r="J172" s="35"/>
      <c r="K172" s="36"/>
    </row>
    <row r="173" customFormat="false" ht="15.75" hidden="false" customHeight="false" outlineLevel="0" collapsed="false">
      <c r="C173" s="36"/>
      <c r="D173" s="36"/>
      <c r="E173" s="37" t="s">
        <v>30</v>
      </c>
      <c r="F173" s="35" t="n">
        <f aca="false">G173+H173+I173+J173</f>
        <v>200</v>
      </c>
      <c r="G173" s="35" t="n">
        <f aca="false">G169+G170+G171+G172</f>
        <v>0</v>
      </c>
      <c r="H173" s="35" t="n">
        <f aca="false">H169+H170+H171+H172</f>
        <v>0</v>
      </c>
      <c r="I173" s="35" t="n">
        <f aca="false">I169+I170+I171+I172</f>
        <v>200</v>
      </c>
      <c r="J173" s="35" t="n">
        <f aca="false">J169+J170+J171+J172</f>
        <v>0</v>
      </c>
      <c r="K173" s="36"/>
    </row>
    <row r="174" customFormat="false" ht="31.5" hidden="false" customHeight="true" outlineLevel="0" collapsed="false">
      <c r="C174" s="36" t="s">
        <v>64</v>
      </c>
      <c r="D174" s="36" t="s">
        <v>32</v>
      </c>
      <c r="E174" s="34" t="s">
        <v>25</v>
      </c>
      <c r="F174" s="35" t="n">
        <f aca="false">G174+H174+I174+J174</f>
        <v>0</v>
      </c>
      <c r="G174" s="35"/>
      <c r="H174" s="35"/>
      <c r="I174" s="35"/>
      <c r="J174" s="35"/>
      <c r="K174" s="36" t="s">
        <v>26</v>
      </c>
    </row>
    <row r="175" customFormat="false" ht="31.5" hidden="false" customHeight="false" outlineLevel="0" collapsed="false">
      <c r="C175" s="36"/>
      <c r="D175" s="36"/>
      <c r="E175" s="34" t="s">
        <v>27</v>
      </c>
      <c r="F175" s="35" t="n">
        <f aca="false">G175+H175+I175+J175</f>
        <v>0</v>
      </c>
      <c r="G175" s="35"/>
      <c r="H175" s="35"/>
      <c r="I175" s="35"/>
      <c r="J175" s="35"/>
      <c r="K175" s="36"/>
    </row>
    <row r="176" customFormat="false" ht="31.5" hidden="false" customHeight="false" outlineLevel="0" collapsed="false">
      <c r="C176" s="36"/>
      <c r="D176" s="36"/>
      <c r="E176" s="34" t="s">
        <v>28</v>
      </c>
      <c r="F176" s="35" t="n">
        <f aca="false">G176+H176+I176+J176</f>
        <v>23.99595</v>
      </c>
      <c r="G176" s="35"/>
      <c r="H176" s="35" t="n">
        <v>3.99595</v>
      </c>
      <c r="I176" s="35" t="n">
        <v>20</v>
      </c>
      <c r="J176" s="35"/>
      <c r="K176" s="36"/>
    </row>
    <row r="177" customFormat="false" ht="31.5" hidden="false" customHeight="false" outlineLevel="0" collapsed="false">
      <c r="C177" s="36"/>
      <c r="D177" s="36"/>
      <c r="E177" s="34" t="s">
        <v>29</v>
      </c>
      <c r="F177" s="35" t="n">
        <f aca="false">G177+H177+I177+J177</f>
        <v>0</v>
      </c>
      <c r="G177" s="35"/>
      <c r="H177" s="35"/>
      <c r="I177" s="35"/>
      <c r="J177" s="35"/>
      <c r="K177" s="36"/>
    </row>
    <row r="178" customFormat="false" ht="15.75" hidden="false" customHeight="false" outlineLevel="0" collapsed="false">
      <c r="C178" s="36"/>
      <c r="D178" s="36"/>
      <c r="E178" s="37" t="s">
        <v>30</v>
      </c>
      <c r="F178" s="35" t="n">
        <f aca="false">G178+H178+I178+J178</f>
        <v>23.99595</v>
      </c>
      <c r="G178" s="35" t="n">
        <f aca="false">G174+G175+G176+G177</f>
        <v>0</v>
      </c>
      <c r="H178" s="35" t="n">
        <f aca="false">H174+H175+H176+H177</f>
        <v>3.99595</v>
      </c>
      <c r="I178" s="35" t="n">
        <f aca="false">I174+I175+I176+I177</f>
        <v>20</v>
      </c>
      <c r="J178" s="35" t="n">
        <f aca="false">J174+J175+J176+J177</f>
        <v>0</v>
      </c>
      <c r="K178" s="36"/>
    </row>
    <row r="179" customFormat="false" ht="31.5" hidden="false" customHeight="true" outlineLevel="0" collapsed="false">
      <c r="C179" s="36" t="s">
        <v>65</v>
      </c>
      <c r="D179" s="36" t="s">
        <v>32</v>
      </c>
      <c r="E179" s="34" t="s">
        <v>25</v>
      </c>
      <c r="F179" s="35" t="n">
        <f aca="false">G179+H179+I179+J179</f>
        <v>2161.13943</v>
      </c>
      <c r="G179" s="35" t="n">
        <f aca="false">G184</f>
        <v>0</v>
      </c>
      <c r="H179" s="35" t="n">
        <f aca="false">H184</f>
        <v>0</v>
      </c>
      <c r="I179" s="35" t="n">
        <f aca="false">I184</f>
        <v>2161.13943</v>
      </c>
      <c r="J179" s="35" t="n">
        <f aca="false">J184</f>
        <v>0</v>
      </c>
      <c r="K179" s="36" t="s">
        <v>26</v>
      </c>
    </row>
    <row r="180" customFormat="false" ht="31.5" hidden="false" customHeight="false" outlineLevel="0" collapsed="false">
      <c r="C180" s="36"/>
      <c r="D180" s="36"/>
      <c r="E180" s="34" t="s">
        <v>27</v>
      </c>
      <c r="F180" s="35" t="n">
        <f aca="false">G180+H180+I180+J180</f>
        <v>0</v>
      </c>
      <c r="G180" s="35" t="n">
        <f aca="false">G185</f>
        <v>0</v>
      </c>
      <c r="H180" s="35" t="n">
        <f aca="false">H185</f>
        <v>0</v>
      </c>
      <c r="I180" s="35" t="n">
        <f aca="false">I185</f>
        <v>0</v>
      </c>
      <c r="J180" s="35" t="n">
        <f aca="false">J185</f>
        <v>0</v>
      </c>
      <c r="K180" s="36"/>
    </row>
    <row r="181" customFormat="false" ht="31.5" hidden="false" customHeight="false" outlineLevel="0" collapsed="false">
      <c r="C181" s="36"/>
      <c r="D181" s="36"/>
      <c r="E181" s="34" t="s">
        <v>28</v>
      </c>
      <c r="F181" s="35" t="n">
        <f aca="false">G181+H181+I181+J181</f>
        <v>113.745</v>
      </c>
      <c r="G181" s="35" t="n">
        <f aca="false">G186</f>
        <v>0</v>
      </c>
      <c r="H181" s="35" t="n">
        <f aca="false">H186</f>
        <v>0</v>
      </c>
      <c r="I181" s="35" t="n">
        <f aca="false">I186</f>
        <v>113.745</v>
      </c>
      <c r="J181" s="35" t="n">
        <f aca="false">J186</f>
        <v>0</v>
      </c>
      <c r="K181" s="36"/>
    </row>
    <row r="182" customFormat="false" ht="31.5" hidden="false" customHeight="false" outlineLevel="0" collapsed="false">
      <c r="C182" s="36"/>
      <c r="D182" s="36"/>
      <c r="E182" s="34" t="s">
        <v>29</v>
      </c>
      <c r="F182" s="35" t="n">
        <f aca="false">G182+H182+I182+J182</f>
        <v>0</v>
      </c>
      <c r="G182" s="35" t="n">
        <f aca="false">G187</f>
        <v>0</v>
      </c>
      <c r="H182" s="35" t="n">
        <f aca="false">H187</f>
        <v>0</v>
      </c>
      <c r="I182" s="35" t="n">
        <f aca="false">I187</f>
        <v>0</v>
      </c>
      <c r="J182" s="35" t="n">
        <f aca="false">J187</f>
        <v>0</v>
      </c>
      <c r="K182" s="36"/>
    </row>
    <row r="183" customFormat="false" ht="15.75" hidden="false" customHeight="false" outlineLevel="0" collapsed="false">
      <c r="C183" s="36"/>
      <c r="D183" s="36"/>
      <c r="E183" s="37" t="s">
        <v>30</v>
      </c>
      <c r="F183" s="35" t="n">
        <f aca="false">G183+H183+I183+J183</f>
        <v>2274.88443</v>
      </c>
      <c r="G183" s="35" t="n">
        <f aca="false">G179+G180+G181+G182</f>
        <v>0</v>
      </c>
      <c r="H183" s="35" t="n">
        <f aca="false">H179+H180+H181+H182</f>
        <v>0</v>
      </c>
      <c r="I183" s="35" t="n">
        <f aca="false">I179+I180+I181+I182</f>
        <v>2274.88443</v>
      </c>
      <c r="J183" s="35" t="n">
        <f aca="false">J179+J180+J181+J182</f>
        <v>0</v>
      </c>
      <c r="K183" s="36"/>
    </row>
    <row r="184" customFormat="false" ht="31.5" hidden="false" customHeight="true" outlineLevel="0" collapsed="false">
      <c r="C184" s="36" t="s">
        <v>66</v>
      </c>
      <c r="D184" s="36" t="s">
        <v>32</v>
      </c>
      <c r="E184" s="34" t="s">
        <v>25</v>
      </c>
      <c r="F184" s="35" t="n">
        <f aca="false">G184+H184+I184+J184</f>
        <v>2161.13943</v>
      </c>
      <c r="G184" s="35"/>
      <c r="H184" s="35"/>
      <c r="I184" s="35" t="n">
        <v>2161.13943</v>
      </c>
      <c r="J184" s="35"/>
      <c r="K184" s="36" t="s">
        <v>26</v>
      </c>
    </row>
    <row r="185" customFormat="false" ht="31.5" hidden="false" customHeight="false" outlineLevel="0" collapsed="false">
      <c r="C185" s="36"/>
      <c r="D185" s="36"/>
      <c r="E185" s="34" t="s">
        <v>27</v>
      </c>
      <c r="F185" s="35" t="n">
        <f aca="false">G185+H185+I185+J185</f>
        <v>0</v>
      </c>
      <c r="G185" s="35"/>
      <c r="H185" s="35"/>
      <c r="I185" s="35"/>
      <c r="J185" s="35"/>
      <c r="K185" s="36"/>
    </row>
    <row r="186" customFormat="false" ht="31.5" hidden="false" customHeight="false" outlineLevel="0" collapsed="false">
      <c r="C186" s="36"/>
      <c r="D186" s="36"/>
      <c r="E186" s="34" t="s">
        <v>28</v>
      </c>
      <c r="F186" s="35" t="n">
        <f aca="false">G186+H186+I186+J186</f>
        <v>113.745</v>
      </c>
      <c r="G186" s="35"/>
      <c r="H186" s="35"/>
      <c r="I186" s="35" t="n">
        <v>113.745</v>
      </c>
      <c r="J186" s="35"/>
      <c r="K186" s="36"/>
    </row>
    <row r="187" customFormat="false" ht="31.5" hidden="false" customHeight="false" outlineLevel="0" collapsed="false">
      <c r="C187" s="36"/>
      <c r="D187" s="36"/>
      <c r="E187" s="34" t="s">
        <v>29</v>
      </c>
      <c r="F187" s="35" t="n">
        <f aca="false">G187+H187+I187+J187</f>
        <v>0</v>
      </c>
      <c r="G187" s="35"/>
      <c r="H187" s="35"/>
      <c r="I187" s="35"/>
      <c r="J187" s="35"/>
      <c r="K187" s="36"/>
    </row>
    <row r="188" customFormat="false" ht="15.75" hidden="false" customHeight="false" outlineLevel="0" collapsed="false">
      <c r="C188" s="36"/>
      <c r="D188" s="36"/>
      <c r="E188" s="37" t="s">
        <v>30</v>
      </c>
      <c r="F188" s="35" t="n">
        <f aca="false">G188+H188+I188+J188</f>
        <v>2274.88443</v>
      </c>
      <c r="G188" s="35" t="n">
        <f aca="false">G184+G185+G186+G187</f>
        <v>0</v>
      </c>
      <c r="H188" s="35" t="n">
        <f aca="false">H184+H185+H186+H187</f>
        <v>0</v>
      </c>
      <c r="I188" s="35" t="n">
        <f aca="false">I184+I185+I186+I187</f>
        <v>2274.88443</v>
      </c>
      <c r="J188" s="35" t="n">
        <f aca="false">J184+J185+J186+J187</f>
        <v>0</v>
      </c>
      <c r="K188" s="36"/>
    </row>
  </sheetData>
  <autoFilter ref="C7:K118"/>
  <mergeCells count="114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K94:K98"/>
    <mergeCell ref="N94:N98"/>
    <mergeCell ref="C99:C103"/>
    <mergeCell ref="D99:D103"/>
    <mergeCell ref="K99:K103"/>
    <mergeCell ref="N99:N103"/>
    <mergeCell ref="C104:C108"/>
    <mergeCell ref="D104:D108"/>
    <mergeCell ref="K104:K108"/>
    <mergeCell ref="N104:N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  <mergeCell ref="C159:C163"/>
    <mergeCell ref="D159:D163"/>
    <mergeCell ref="K159:K163"/>
    <mergeCell ref="C164:C168"/>
    <mergeCell ref="D164:D168"/>
    <mergeCell ref="K164:K168"/>
    <mergeCell ref="C169:C173"/>
    <mergeCell ref="D169:D173"/>
    <mergeCell ref="K169:K173"/>
    <mergeCell ref="C174:C178"/>
    <mergeCell ref="D174:D178"/>
    <mergeCell ref="K174:K178"/>
    <mergeCell ref="C179:C183"/>
    <mergeCell ref="D179:D183"/>
    <mergeCell ref="K179:K183"/>
    <mergeCell ref="C184:C188"/>
    <mergeCell ref="D184:D188"/>
    <mergeCell ref="K184:K188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8" man="true" max="16383" min="0"/>
    <brk id="58" man="true" max="16383" min="0"/>
    <brk id="78" man="true" max="16383" min="0"/>
    <brk id="113" man="true" max="16383" min="0"/>
    <brk id="133" man="true" max="16383" min="0"/>
    <brk id="153" man="true" max="16383" min="0"/>
    <brk id="1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6-01-14T12:45:09Z</cp:lastPrinted>
  <dcterms:modified xsi:type="dcterms:W3CDTF">2016-01-14T12:54:27Z</dcterms:modified>
  <cp:revision>0</cp:revision>
  <dc:subject/>
  <dc:title/>
</cp:coreProperties>
</file>