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FCF69F16-9BB6-4BE6-A9B2-EDA496CEFA10}">
  <header guid="{7CB7E541-ABB6-4CAD-A5BD-AA34510AC9A8}" dateTime="2019-11-13T09:21:00.000000000Z" userName="User" r:id="rId1" minRId="1" maxRId="41" maxSheetId="2">
    <sheetIdMap count="1">
      <sheetId val="1"/>
    </sheetIdMap>
  </header>
  <header guid="{06553E6B-E97D-4F02-B027-223D0B34A9B4}" dateTime="2019-11-13T09:24:00.000000000Z" userName="User" r:id="rId2" minRId="42" maxRId="45" maxSheetId="2">
    <sheetIdMap count="1">
      <sheetId val="1"/>
    </sheetIdMap>
  </header>
  <header guid="{F85CFF32-1AD1-4B17-9497-42BF62574318}" dateTime="2019-11-13T14:02:00.000000000Z" userName="User" r:id="rId3" minRId="46" maxRId="47" maxSheetId="2">
    <sheetIdMap count="1">
      <sheetId val="1"/>
    </sheetIdMap>
  </header>
  <header guid="{FCF69F16-9BB6-4BE6-A9B2-EDA496CEFA10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