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 2017год " sheetId="1" state="visible" r:id="rId2"/>
    <sheet name="за 2017год  (2)" sheetId="2" state="visible" r:id="rId3"/>
  </sheets>
  <definedNames>
    <definedName function="false" hidden="false" localSheetId="0" name="_xlnm.Print_Titles" vbProcedure="false">'за 2017год '!$2:$4</definedName>
    <definedName function="false" hidden="false" localSheetId="1" name="_xlnm.Print_Titles" vbProcedure="false">'за 2017год 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0">
  <si>
    <t xml:space="preserve">Сведения о фактических поступлениях доходов по видам доходов в сравнении с первоначально утвержденными (установленными) решением о бюджете значениями и с уточненными значениями с учетом внесенных изменений за 2017 го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ервоначальный план на 2017 год</t>
  </si>
  <si>
    <t xml:space="preserve">Уточненный план на 2017 год</t>
  </si>
  <si>
    <t xml:space="preserve">Кассовое исполнение</t>
  </si>
  <si>
    <t xml:space="preserve">Процент исполнения к уточненному плануий</t>
  </si>
  <si>
    <t xml:space="preserve">Процент исполнения к первоначальному плану</t>
  </si>
  <si>
    <t xml:space="preserve">Причина отклонений от плана</t>
  </si>
  <si>
    <t xml:space="preserve"> 1 00 00000 00 0000 000</t>
  </si>
  <si>
    <t xml:space="preserve">НАЛОГОВЫЕ И НЕНАЛОГОВЫЕ ДОХОДЫ</t>
  </si>
  <si>
    <t xml:space="preserve">Налоговые доходы, в том числе:</t>
  </si>
  <si>
    <t xml:space="preserve"> 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
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
</t>
  </si>
  <si>
    <t xml:space="preserve"> 1 05 04000 02 0000 110   </t>
  </si>
  <si>
    <t xml:space="preserve">Налог, взимаемый в связи  с  применением    патентной системы налогообложения
</t>
  </si>
  <si>
    <t xml:space="preserve"> 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 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4 00000 00 0000 000</t>
  </si>
  <si>
    <t xml:space="preserve">ДОХОДЫ  ОТ  ПРОДАЖИ  МАТЕРИАЛЬНЫХ  И НЕМАТЕРИАЛЬНЫХ АКТИВОВ
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 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 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1 16 30000 01 0000 140</t>
  </si>
  <si>
    <t xml:space="preserve">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5000 00 0000 180</t>
  </si>
  <si>
    <t xml:space="preserve">Прочие неналоговые доходы</t>
  </si>
  <si>
    <t xml:space="preserve"> 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кассовое исполнение выше первоначально запланированного в связи с распределением и уточнением в течении года объемов безвозмездных поступлений из областного бюджета </t>
  </si>
  <si>
    <t xml:space="preserve">  2 02 15000 00 0000 151</t>
  </si>
  <si>
    <t xml:space="preserve">Дотации бюджетам субъектов Российской Федерации и муниципальных образований</t>
  </si>
  <si>
    <t xml:space="preserve">увеличены в течении года ассигнования по дотации на поддержку мер по обеспечению сбалансированности бюджетов</t>
  </si>
  <si>
    <t xml:space="preserve">2 02 20000 00 0000 151</t>
  </si>
  <si>
    <t xml:space="preserve">Субсидии бюджетам субъектов Российской Федерации  и муниципальных образований  (межбюджетные субсидии)  </t>
  </si>
  <si>
    <t xml:space="preserve">на момент планирования бюджета муниципального района отсутствуют данные о распределении большинства субсидий из областного бюджета</t>
  </si>
  <si>
    <t xml:space="preserve">2 02 30000 00 0000 151</t>
  </si>
  <si>
    <t xml:space="preserve">Субвенции бюджетам субъектов Российской Федерации  и муниципальных образований    </t>
  </si>
  <si>
    <t xml:space="preserve">средства субвенций поступают в бюджет муниципального района в соответствии с фактической потребностью</t>
  </si>
  <si>
    <t xml:space="preserve"> 2 02 40000 00 0000 151</t>
  </si>
  <si>
    <t xml:space="preserve">Иные межбюджетные трансферты</t>
  </si>
  <si>
    <t xml:space="preserve">распределение иных межбюджетных трансфертов производится в течение финансового года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уточнен возврат целевых средств из областного бюджета в остатках  на 01.01.2017г.</t>
  </si>
  <si>
    <t xml:space="preserve">Итого </t>
  </si>
  <si>
    <t xml:space="preserve">связано с погашением в 2016 году задолженности по актам выездной проверки ПО «Мглинское», ООО «Молтрест», в связи с переводом ООО «Брянская мясная компания» рабочих на обособленное подразделение в другой район</t>
  </si>
  <si>
    <t xml:space="preserve">с увеличением с 1 января 2017 года дифференцированного норматива отчислений от акцизов на автомобильный и прямогонный бензин, дизельное топливо и моторные масла </t>
  </si>
  <si>
    <t xml:space="preserve">за счет сокращения недоимки </t>
  </si>
  <si>
    <t xml:space="preserve">налогоплательщику ООО " Мглинский питомник декоративных плодово - ягодных культур" в 2016 году была погашена дебиторская задолженность за ранее предоставленный посадочный материал</t>
  </si>
  <si>
    <t xml:space="preserve">в связи с постановкой на учет новых налогоплательщиков в качестве индивидуальных предпринимателей, применяющих патентную систему налогообложения.</t>
  </si>
  <si>
    <t xml:space="preserve">уменьшение количества обращений юридических и физических лиц для совершения юридически значемых действий</t>
  </si>
  <si>
    <t xml:space="preserve">Неналоговые доходы, в том числе:</t>
  </si>
  <si>
    <t xml:space="preserve">уплата задолженности отдельными арендаторами</t>
  </si>
  <si>
    <t xml:space="preserve">по результатам финансовой деятельности у предприятия сложился положительный финансовый результат  </t>
  </si>
  <si>
    <t xml:space="preserve">возврат дебиторской задолженности прошлых лет</t>
  </si>
  <si>
    <t xml:space="preserve">,</t>
  </si>
  <si>
    <t xml:space="preserve">реализация имущества по аукционам в большем объеме и большей стоимостью, чем планировалось </t>
  </si>
  <si>
    <t xml:space="preserve">выкуп земельных участков в большем объеме, чем планировалос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@"/>
    <numFmt numFmtId="169" formatCode="0.00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87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78" activeCellId="0" sqref="A78:IV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34.13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6"/>
      <c r="D2" s="6"/>
      <c r="E2" s="6"/>
      <c r="F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22.5" hidden="false" customHeight="true" outlineLevel="0" collapsed="false">
      <c r="B5" s="14" t="s">
        <v>10</v>
      </c>
      <c r="C5" s="15" t="s">
        <v>11</v>
      </c>
      <c r="D5" s="16" t="n">
        <f aca="false">D7+D12+D19+D22+D25+D27+D30+D34+D41+D44+D50+D54+D57+D62+D77</f>
        <v>69080158</v>
      </c>
      <c r="E5" s="16" t="n">
        <f aca="false">E7+E12+E19+E22+E25+E27+E30+E34+E41+E44+E50+E54+E57+E62+E77</f>
        <v>75026641</v>
      </c>
      <c r="F5" s="16" t="n">
        <f aca="false">F7+F12+F19+F22+F25+F27+F30+F34+F41+F44+F50+F54+F57+F62+F77</f>
        <v>76454232.96</v>
      </c>
      <c r="G5" s="17" t="n">
        <f aca="false">IF(E5=0,0,ROUND(F5/E5*100,1))</f>
        <v>101.9</v>
      </c>
      <c r="H5" s="18" t="n">
        <f aca="false">F5/D5*100</f>
        <v>110.674664293617</v>
      </c>
      <c r="I5" s="19"/>
    </row>
    <row r="6" s="13" customFormat="true" ht="19.5" hidden="false" customHeight="true" outlineLevel="0" collapsed="false">
      <c r="B6" s="8" t="s">
        <v>12</v>
      </c>
      <c r="C6" s="8"/>
      <c r="D6" s="16"/>
      <c r="E6" s="16"/>
      <c r="F6" s="16"/>
      <c r="G6" s="17" t="n">
        <f aca="false">IF(E6=0,0,ROUND(F6/E6*100,1))</f>
        <v>0</v>
      </c>
      <c r="H6" s="18" t="e">
        <f aca="false">F6/D6*100</f>
        <v>#DIV/0!</v>
      </c>
      <c r="I6" s="19"/>
    </row>
    <row r="7" s="13" customFormat="true" ht="38.25" hidden="false" customHeight="true" outlineLevel="0" collapsed="false">
      <c r="B7" s="20" t="s">
        <v>13</v>
      </c>
      <c r="C7" s="15" t="s">
        <v>14</v>
      </c>
      <c r="D7" s="16" t="n">
        <v>48347600</v>
      </c>
      <c r="E7" s="16" t="n">
        <v>41303100</v>
      </c>
      <c r="F7" s="16" t="n">
        <v>41274744.99</v>
      </c>
      <c r="G7" s="17" t="n">
        <f aca="false">IF(E7=0,0,ROUND(F7/E7*100,1))</f>
        <v>99.9</v>
      </c>
      <c r="H7" s="18" t="n">
        <f aca="false">F7/D7*100</f>
        <v>85.3708250047572</v>
      </c>
      <c r="I7" s="19"/>
    </row>
    <row r="8" customFormat="false" ht="112.5" hidden="false" customHeight="true" outlineLevel="0" collapsed="false">
      <c r="B8" s="21" t="s">
        <v>15</v>
      </c>
      <c r="C8" s="22" t="s">
        <v>16</v>
      </c>
      <c r="D8" s="23"/>
      <c r="E8" s="23"/>
      <c r="F8" s="23"/>
      <c r="G8" s="24" t="n">
        <f aca="false">IF(E8=0,0,ROUND(F8/E8*100,1))</f>
        <v>0</v>
      </c>
      <c r="H8" s="18" t="e">
        <f aca="false">F8/D8*100</f>
        <v>#DIV/0!</v>
      </c>
      <c r="I8" s="12"/>
    </row>
    <row r="9" customFormat="false" ht="170.25" hidden="false" customHeight="true" outlineLevel="0" collapsed="false">
      <c r="B9" s="21" t="s">
        <v>17</v>
      </c>
      <c r="C9" s="22" t="s">
        <v>18</v>
      </c>
      <c r="D9" s="23"/>
      <c r="E9" s="23"/>
      <c r="F9" s="23"/>
      <c r="G9" s="24" t="n">
        <f aca="false">IF(E9=0,0,ROUND(F9/E9*100,1))</f>
        <v>0</v>
      </c>
      <c r="H9" s="18" t="e">
        <f aca="false">F9/D9*100</f>
        <v>#DIV/0!</v>
      </c>
      <c r="I9" s="12"/>
    </row>
    <row r="10" customFormat="false" ht="76.5" hidden="false" customHeight="true" outlineLevel="0" collapsed="false">
      <c r="B10" s="21" t="s">
        <v>19</v>
      </c>
      <c r="C10" s="22" t="s">
        <v>20</v>
      </c>
      <c r="D10" s="23"/>
      <c r="E10" s="23"/>
      <c r="F10" s="23"/>
      <c r="G10" s="24" t="n">
        <f aca="false">IF(E10=0,0,ROUND(F10/E10*100,1))</f>
        <v>0</v>
      </c>
      <c r="H10" s="18" t="e">
        <f aca="false">F10/D10*100</f>
        <v>#DIV/0!</v>
      </c>
      <c r="I10" s="12"/>
    </row>
    <row r="11" customFormat="false" ht="132.75" hidden="false" customHeight="true" outlineLevel="0" collapsed="false">
      <c r="B11" s="21" t="s">
        <v>21</v>
      </c>
      <c r="C11" s="22" t="s">
        <v>22</v>
      </c>
      <c r="D11" s="23"/>
      <c r="E11" s="23"/>
      <c r="F11" s="23"/>
      <c r="G11" s="24" t="n">
        <f aca="false">IF(E11=0,0,ROUND(F11/E11*100,1))</f>
        <v>0</v>
      </c>
      <c r="H11" s="18" t="e">
        <f aca="false">F11/D11*100</f>
        <v>#DIV/0!</v>
      </c>
      <c r="I11" s="12"/>
    </row>
    <row r="12" s="13" customFormat="true" ht="57" hidden="false" customHeight="true" outlineLevel="0" collapsed="false">
      <c r="B12" s="25" t="s">
        <v>23</v>
      </c>
      <c r="C12" s="26" t="s">
        <v>24</v>
      </c>
      <c r="D12" s="16" t="n">
        <v>10018000</v>
      </c>
      <c r="E12" s="16" t="n">
        <v>12109332</v>
      </c>
      <c r="F12" s="16" t="n">
        <v>12080011.77</v>
      </c>
      <c r="G12" s="17" t="n">
        <f aca="false">IF(E12=0,0,ROUND(F12/E12*100,1))</f>
        <v>99.8</v>
      </c>
      <c r="H12" s="18" t="n">
        <f aca="false">F12/D12*100</f>
        <v>120.583068177281</v>
      </c>
      <c r="I12" s="19"/>
    </row>
    <row r="13" s="13" customFormat="true" ht="57" hidden="false" customHeight="true" outlineLevel="0" collapsed="false">
      <c r="B13" s="25" t="s">
        <v>25</v>
      </c>
      <c r="C13" s="26" t="s">
        <v>26</v>
      </c>
      <c r="D13" s="16"/>
      <c r="E13" s="16"/>
      <c r="F13" s="16"/>
      <c r="G13" s="17" t="n">
        <f aca="false">IF(E13=0,0,ROUND(F13/E13*100,1))</f>
        <v>0</v>
      </c>
      <c r="H13" s="18" t="e">
        <f aca="false">F13/D13*100</f>
        <v>#DIV/0!</v>
      </c>
      <c r="I13" s="19"/>
    </row>
    <row r="14" customFormat="false" ht="111.75" hidden="false" customHeight="true" outlineLevel="0" collapsed="false">
      <c r="B14" s="27" t="s">
        <v>27</v>
      </c>
      <c r="C14" s="28" t="s">
        <v>28</v>
      </c>
      <c r="D14" s="23"/>
      <c r="E14" s="23"/>
      <c r="F14" s="23"/>
      <c r="G14" s="24" t="n">
        <f aca="false">IF(E14=0,0,ROUND(F14/E14*100,1))</f>
        <v>0</v>
      </c>
      <c r="H14" s="18" t="e">
        <f aca="false">F14/D14*100</f>
        <v>#DIV/0!</v>
      </c>
      <c r="I14" s="12"/>
    </row>
    <row r="15" customFormat="false" ht="134.25" hidden="false" customHeight="true" outlineLevel="0" collapsed="false">
      <c r="B15" s="27" t="s">
        <v>29</v>
      </c>
      <c r="C15" s="28" t="s">
        <v>30</v>
      </c>
      <c r="D15" s="23"/>
      <c r="E15" s="23"/>
      <c r="F15" s="23"/>
      <c r="G15" s="24" t="n">
        <f aca="false">IF(E15=0,0,ROUND(F15/E15*100,1))</f>
        <v>0</v>
      </c>
      <c r="H15" s="18" t="e">
        <f aca="false">F15/D15*100</f>
        <v>#DIV/0!</v>
      </c>
      <c r="I15" s="12"/>
    </row>
    <row r="16" customFormat="false" ht="113.25" hidden="false" customHeight="true" outlineLevel="0" collapsed="false">
      <c r="B16" s="27" t="s">
        <v>31</v>
      </c>
      <c r="C16" s="28" t="s">
        <v>32</v>
      </c>
      <c r="D16" s="23"/>
      <c r="E16" s="23"/>
      <c r="F16" s="23"/>
      <c r="G16" s="24" t="n">
        <f aca="false">IF(E16=0,0,ROUND(F16/E16*100,1))</f>
        <v>0</v>
      </c>
      <c r="H16" s="18" t="e">
        <f aca="false">F16/D16*100</f>
        <v>#DIV/0!</v>
      </c>
      <c r="I16" s="12"/>
    </row>
    <row r="17" customFormat="false" ht="113.25" hidden="false" customHeight="true" outlineLevel="0" collapsed="false">
      <c r="B17" s="27" t="s">
        <v>33</v>
      </c>
      <c r="C17" s="28" t="s">
        <v>34</v>
      </c>
      <c r="D17" s="23"/>
      <c r="E17" s="23"/>
      <c r="F17" s="23"/>
      <c r="G17" s="24" t="n">
        <f aca="false">IF(E17=0,0,ROUND(F17/E17*100,1))</f>
        <v>0</v>
      </c>
      <c r="H17" s="18" t="e">
        <f aca="false">F17/D17*100</f>
        <v>#DIV/0!</v>
      </c>
      <c r="I17" s="12"/>
    </row>
    <row r="18" s="13" customFormat="true" ht="24" hidden="false" customHeight="true" outlineLevel="0" collapsed="false">
      <c r="B18" s="8" t="s">
        <v>35</v>
      </c>
      <c r="C18" s="26" t="s">
        <v>36</v>
      </c>
      <c r="D18" s="29"/>
      <c r="E18" s="29"/>
      <c r="F18" s="29"/>
      <c r="G18" s="17" t="n">
        <f aca="false">IF(E18=0,0,ROUND(F18/E18*100,1))</f>
        <v>0</v>
      </c>
      <c r="H18" s="18" t="e">
        <f aca="false">F18/D18*100</f>
        <v>#DIV/0!</v>
      </c>
      <c r="I18" s="19"/>
    </row>
    <row r="19" s="13" customFormat="true" ht="39" hidden="false" customHeight="true" outlineLevel="0" collapsed="false">
      <c r="B19" s="8" t="s">
        <v>37</v>
      </c>
      <c r="C19" s="26" t="s">
        <v>38</v>
      </c>
      <c r="D19" s="29" t="n">
        <v>5790000</v>
      </c>
      <c r="E19" s="29" t="n">
        <v>5337600</v>
      </c>
      <c r="F19" s="29" t="n">
        <v>5373187.78</v>
      </c>
      <c r="G19" s="17" t="n">
        <f aca="false">IF(E19=0,0,ROUND(F19/E19*100,1))</f>
        <v>100.7</v>
      </c>
      <c r="H19" s="18" t="n">
        <f aca="false">F19/D19*100</f>
        <v>92.8011706390328</v>
      </c>
      <c r="I19" s="19"/>
    </row>
    <row r="20" s="30" customFormat="true" ht="38.25" hidden="false" customHeight="true" outlineLevel="0" collapsed="false">
      <c r="B20" s="31" t="s">
        <v>39</v>
      </c>
      <c r="C20" s="28" t="s">
        <v>40</v>
      </c>
      <c r="D20" s="23"/>
      <c r="E20" s="23"/>
      <c r="F20" s="23"/>
      <c r="G20" s="24" t="n">
        <f aca="false">IF(E20=0,0,ROUND(F20/E20*100,1))</f>
        <v>0</v>
      </c>
      <c r="H20" s="18" t="e">
        <f aca="false">F20/D20*100</f>
        <v>#DIV/0!</v>
      </c>
      <c r="I20" s="32"/>
    </row>
    <row r="21" s="30" customFormat="true" ht="54.75" hidden="false" customHeight="true" outlineLevel="0" collapsed="false">
      <c r="B21" s="31" t="s">
        <v>41</v>
      </c>
      <c r="C21" s="28" t="s">
        <v>42</v>
      </c>
      <c r="D21" s="23"/>
      <c r="E21" s="23"/>
      <c r="F21" s="23"/>
      <c r="G21" s="24" t="n">
        <f aca="false">IF(E21=0,0,ROUND(F21/E21*100,1))</f>
        <v>0</v>
      </c>
      <c r="H21" s="18" t="e">
        <f aca="false">F21/D21*100</f>
        <v>#DIV/0!</v>
      </c>
      <c r="I21" s="32"/>
    </row>
    <row r="22" s="13" customFormat="true" ht="21.75" hidden="false" customHeight="true" outlineLevel="0" collapsed="false">
      <c r="B22" s="8" t="s">
        <v>43</v>
      </c>
      <c r="C22" s="26" t="s">
        <v>44</v>
      </c>
      <c r="D22" s="29" t="n">
        <v>301600</v>
      </c>
      <c r="E22" s="29" t="n">
        <v>641911</v>
      </c>
      <c r="F22" s="29" t="n">
        <v>641910.73</v>
      </c>
      <c r="G22" s="33" t="n">
        <f aca="false">IF(E22=0,0,ROUND(F22/E22*100,1))</f>
        <v>100</v>
      </c>
      <c r="H22" s="18" t="n">
        <f aca="false">F22/D22*100</f>
        <v>212.835122679045</v>
      </c>
      <c r="I22" s="19"/>
    </row>
    <row r="23" customFormat="false" ht="22.5" hidden="false" customHeight="true" outlineLevel="0" collapsed="false">
      <c r="B23" s="31" t="s">
        <v>45</v>
      </c>
      <c r="C23" s="34" t="s">
        <v>44</v>
      </c>
      <c r="D23" s="23"/>
      <c r="E23" s="23"/>
      <c r="F23" s="23"/>
      <c r="G23" s="33" t="n">
        <f aca="false">IF(E23=0,0,ROUND(F23/E23*100,1))</f>
        <v>0</v>
      </c>
      <c r="H23" s="18" t="e">
        <f aca="false">F23/D23*100</f>
        <v>#DIV/0!</v>
      </c>
      <c r="I23" s="12"/>
    </row>
    <row r="24" customFormat="false" ht="57" hidden="false" customHeight="true" outlineLevel="0" collapsed="false">
      <c r="B24" s="31" t="s">
        <v>46</v>
      </c>
      <c r="C24" s="34" t="s">
        <v>47</v>
      </c>
      <c r="D24" s="23"/>
      <c r="E24" s="23"/>
      <c r="F24" s="23"/>
      <c r="G24" s="24" t="n">
        <f aca="false">IF(E24=0,0,ROUND(F24/E24*100,1))</f>
        <v>0</v>
      </c>
      <c r="H24" s="18" t="n">
        <v>0</v>
      </c>
      <c r="I24" s="12"/>
    </row>
    <row r="25" s="13" customFormat="true" ht="39" hidden="false" customHeight="true" outlineLevel="0" collapsed="false">
      <c r="B25" s="8" t="s">
        <v>48</v>
      </c>
      <c r="C25" s="26" t="s">
        <v>49</v>
      </c>
      <c r="D25" s="29" t="n">
        <v>6000</v>
      </c>
      <c r="E25" s="29" t="n">
        <v>18225</v>
      </c>
      <c r="F25" s="29" t="n">
        <v>18225</v>
      </c>
      <c r="G25" s="33" t="n">
        <f aca="false">IF(E25=0,0,ROUND(F25/E25*100,1))</f>
        <v>100</v>
      </c>
      <c r="H25" s="18" t="n">
        <f aca="false">F25/D25*100</f>
        <v>303.75</v>
      </c>
      <c r="I25" s="19"/>
    </row>
    <row r="26" customFormat="false" ht="75.75" hidden="false" customHeight="true" outlineLevel="0" collapsed="false">
      <c r="B26" s="31" t="s">
        <v>50</v>
      </c>
      <c r="C26" s="28" t="s">
        <v>51</v>
      </c>
      <c r="D26" s="23"/>
      <c r="E26" s="23"/>
      <c r="F26" s="23"/>
      <c r="G26" s="35" t="n">
        <f aca="false">IF(E26=0,0,ROUND(F26/E26*100,1))</f>
        <v>0</v>
      </c>
      <c r="H26" s="18" t="e">
        <f aca="false">F26/D26*100</f>
        <v>#DIV/0!</v>
      </c>
      <c r="I26" s="12"/>
    </row>
    <row r="27" s="13" customFormat="true" ht="20.25" hidden="false" customHeight="true" outlineLevel="0" collapsed="false">
      <c r="B27" s="8" t="s">
        <v>52</v>
      </c>
      <c r="C27" s="26" t="s">
        <v>53</v>
      </c>
      <c r="D27" s="29" t="n">
        <v>717000</v>
      </c>
      <c r="E27" s="29" t="n">
        <v>517000</v>
      </c>
      <c r="F27" s="29" t="n">
        <v>618477.44</v>
      </c>
      <c r="G27" s="17" t="n">
        <f aca="false">IF(E27=0,0,ROUND(F27/E27*100,1))</f>
        <v>119.6</v>
      </c>
      <c r="H27" s="18" t="n">
        <f aca="false">F27/D27*100</f>
        <v>86.2590571827057</v>
      </c>
      <c r="I27" s="19"/>
    </row>
    <row r="28" s="13" customFormat="true" ht="57.75" hidden="false" customHeight="true" outlineLevel="0" collapsed="false">
      <c r="B28" s="14" t="s">
        <v>54</v>
      </c>
      <c r="C28" s="26" t="s">
        <v>55</v>
      </c>
      <c r="D28" s="29"/>
      <c r="E28" s="29"/>
      <c r="F28" s="29"/>
      <c r="G28" s="17" t="n">
        <f aca="false">IF(E28=0,0,ROUND(F28/E28*100,1))</f>
        <v>0</v>
      </c>
      <c r="H28" s="18" t="e">
        <f aca="false">F28/D28*100</f>
        <v>#DIV/0!</v>
      </c>
      <c r="I28" s="19"/>
    </row>
    <row r="29" customFormat="false" ht="77.25" hidden="false" customHeight="true" outlineLevel="0" collapsed="false">
      <c r="B29" s="36" t="s">
        <v>56</v>
      </c>
      <c r="C29" s="28" t="s">
        <v>57</v>
      </c>
      <c r="D29" s="23" t="n">
        <v>0</v>
      </c>
      <c r="E29" s="23"/>
      <c r="F29" s="23"/>
      <c r="G29" s="24" t="n">
        <f aca="false">IF(E29=0,0,ROUND(F29/E29*100,1))</f>
        <v>0</v>
      </c>
      <c r="H29" s="18" t="e">
        <f aca="false">F29/D29*100</f>
        <v>#DIV/0!</v>
      </c>
      <c r="I29" s="12"/>
    </row>
    <row r="30" s="13" customFormat="true" ht="66" hidden="false" customHeight="true" outlineLevel="0" collapsed="false">
      <c r="B30" s="14" t="s">
        <v>58</v>
      </c>
      <c r="C30" s="26" t="s">
        <v>59</v>
      </c>
      <c r="D30" s="16" t="n">
        <v>0</v>
      </c>
      <c r="E30" s="16" t="n">
        <v>0</v>
      </c>
      <c r="F30" s="16" t="n">
        <v>64.8</v>
      </c>
      <c r="G30" s="33" t="n">
        <f aca="false">IF(E30=0,0,ROUND(F30/E30*100,1))</f>
        <v>0</v>
      </c>
      <c r="H30" s="18" t="n">
        <v>0</v>
      </c>
      <c r="I30" s="19"/>
    </row>
    <row r="31" s="13" customFormat="true" ht="40.5" hidden="false" customHeight="true" outlineLevel="0" collapsed="false">
      <c r="B31" s="14" t="s">
        <v>60</v>
      </c>
      <c r="C31" s="26" t="s">
        <v>61</v>
      </c>
      <c r="D31" s="16"/>
      <c r="E31" s="16"/>
      <c r="F31" s="16"/>
      <c r="G31" s="33" t="n">
        <f aca="false">IF(E31=0,0,ROUND(F31/E31*100,1))</f>
        <v>0</v>
      </c>
      <c r="H31" s="18" t="n">
        <v>0</v>
      </c>
      <c r="I31" s="19"/>
    </row>
    <row r="32" customFormat="false" ht="114" hidden="false" customHeight="true" outlineLevel="0" collapsed="false">
      <c r="B32" s="36" t="s">
        <v>62</v>
      </c>
      <c r="C32" s="28" t="s">
        <v>63</v>
      </c>
      <c r="D32" s="37"/>
      <c r="E32" s="37"/>
      <c r="F32" s="37"/>
      <c r="G32" s="35" t="n">
        <f aca="false">IF(E32=0,0,ROUND(F32/E32*100,1))</f>
        <v>0</v>
      </c>
      <c r="H32" s="18" t="n">
        <v>0</v>
      </c>
      <c r="I32" s="12"/>
    </row>
    <row r="33" customFormat="false" ht="39.75" hidden="false" customHeight="true" outlineLevel="0" collapsed="false">
      <c r="B33" s="8" t="s">
        <v>64</v>
      </c>
      <c r="C33" s="38" t="s">
        <v>65</v>
      </c>
      <c r="D33" s="29"/>
      <c r="E33" s="29"/>
      <c r="F33" s="29"/>
      <c r="G33" s="39" t="n">
        <f aca="false">IF(E33=0,0,ROUND(F33/E33*100,1))</f>
        <v>0</v>
      </c>
      <c r="H33" s="18" t="e">
        <f aca="false">F33/D33*100</f>
        <v>#DIV/0!</v>
      </c>
      <c r="I33" s="12"/>
    </row>
    <row r="34" customFormat="false" ht="168.75" hidden="false" customHeight="false" outlineLevel="0" collapsed="false">
      <c r="B34" s="40" t="s">
        <v>66</v>
      </c>
      <c r="C34" s="41" t="s">
        <v>67</v>
      </c>
      <c r="D34" s="29" t="n">
        <v>2388350</v>
      </c>
      <c r="E34" s="29" t="n">
        <v>3725405</v>
      </c>
      <c r="F34" s="29" t="n">
        <v>4358812.99</v>
      </c>
      <c r="G34" s="39" t="n">
        <f aca="false">IF(E34=0,0,ROUND(F34/E34*100,1))</f>
        <v>117</v>
      </c>
      <c r="H34" s="18" t="n">
        <f aca="false">F34/D34*100</f>
        <v>182.503108422132</v>
      </c>
      <c r="I34" s="12"/>
    </row>
    <row r="35" customFormat="false" ht="112.5" hidden="false" customHeight="true" outlineLevel="0" collapsed="false">
      <c r="B35" s="40" t="s">
        <v>68</v>
      </c>
      <c r="C35" s="41" t="s">
        <v>69</v>
      </c>
      <c r="D35" s="29"/>
      <c r="E35" s="29"/>
      <c r="F35" s="29"/>
      <c r="G35" s="39" t="n">
        <f aca="false">IF(E35=0,0,ROUND(F35/E35*100,1))</f>
        <v>0</v>
      </c>
      <c r="H35" s="18" t="e">
        <f aca="false">F35/D35*100</f>
        <v>#DIV/0!</v>
      </c>
      <c r="I35" s="12"/>
    </row>
    <row r="36" customFormat="false" ht="156.75" hidden="false" customHeight="true" outlineLevel="0" collapsed="false">
      <c r="B36" s="42" t="s">
        <v>70</v>
      </c>
      <c r="C36" s="43" t="s">
        <v>71</v>
      </c>
      <c r="D36" s="23"/>
      <c r="E36" s="23"/>
      <c r="F36" s="23"/>
      <c r="G36" s="44" t="n">
        <f aca="false">IF(E36=0,0,ROUND(F36/E36*100,1))</f>
        <v>0</v>
      </c>
      <c r="H36" s="18" t="n">
        <v>0</v>
      </c>
      <c r="I36" s="12"/>
    </row>
    <row r="37" customFormat="false" ht="135.75" hidden="false" customHeight="true" outlineLevel="0" collapsed="false">
      <c r="B37" s="42" t="s">
        <v>72</v>
      </c>
      <c r="C37" s="43" t="s">
        <v>73</v>
      </c>
      <c r="D37" s="23"/>
      <c r="E37" s="23"/>
      <c r="F37" s="23"/>
      <c r="G37" s="44" t="n">
        <f aca="false">IF(E37=0,0,ROUND(F37/E37*100,1))</f>
        <v>0</v>
      </c>
      <c r="H37" s="18" t="e">
        <f aca="false">F37/D37*100</f>
        <v>#DIV/0!</v>
      </c>
      <c r="I37" s="12"/>
    </row>
    <row r="38" customFormat="false" ht="135" hidden="false" customHeight="true" outlineLevel="0" collapsed="false">
      <c r="B38" s="42" t="s">
        <v>74</v>
      </c>
      <c r="C38" s="43" t="s">
        <v>75</v>
      </c>
      <c r="D38" s="23"/>
      <c r="E38" s="23"/>
      <c r="F38" s="23"/>
      <c r="G38" s="44" t="n">
        <f aca="false">IF(E38=0,0,ROUND(F38/E38*100,1))</f>
        <v>0</v>
      </c>
      <c r="H38" s="18" t="e">
        <f aca="false">F38/D38*100</f>
        <v>#DIV/0!</v>
      </c>
      <c r="I38" s="12"/>
    </row>
    <row r="39" customFormat="false" ht="121.5" hidden="false" customHeight="true" outlineLevel="0" collapsed="false">
      <c r="B39" s="45" t="s">
        <v>76</v>
      </c>
      <c r="C39" s="46" t="s">
        <v>77</v>
      </c>
      <c r="D39" s="16"/>
      <c r="E39" s="16"/>
      <c r="F39" s="16" t="n">
        <f aca="false">F40</f>
        <v>0</v>
      </c>
      <c r="G39" s="39" t="n">
        <f aca="false">IF(E39=0,0,ROUND(F39/E39*100,1))</f>
        <v>0</v>
      </c>
      <c r="H39" s="18" t="e">
        <f aca="false">F39/D39*100</f>
        <v>#DIV/0!</v>
      </c>
      <c r="I39" s="12"/>
    </row>
    <row r="40" customFormat="false" ht="117" hidden="false" customHeight="true" outlineLevel="0" collapsed="false">
      <c r="B40" s="47" t="s">
        <v>78</v>
      </c>
      <c r="C40" s="48" t="s">
        <v>79</v>
      </c>
      <c r="D40" s="37"/>
      <c r="E40" s="37"/>
      <c r="F40" s="37"/>
      <c r="G40" s="44" t="n">
        <f aca="false">IF(E40=0,0,ROUND(F40/E40*100,1))</f>
        <v>0</v>
      </c>
      <c r="H40" s="18" t="e">
        <f aca="false">F40/D40*100</f>
        <v>#DIV/0!</v>
      </c>
      <c r="I40" s="12"/>
    </row>
    <row r="41" customFormat="false" ht="54" hidden="false" customHeight="true" outlineLevel="0" collapsed="false">
      <c r="B41" s="45" t="s">
        <v>80</v>
      </c>
      <c r="C41" s="46" t="s">
        <v>81</v>
      </c>
      <c r="D41" s="16" t="n">
        <v>0</v>
      </c>
      <c r="E41" s="16" t="n">
        <v>24250</v>
      </c>
      <c r="F41" s="16" t="n">
        <v>24250</v>
      </c>
      <c r="G41" s="39" t="n">
        <f aca="false">IF(E41=0,0,ROUND(F41/E41*100,1))</f>
        <v>100</v>
      </c>
      <c r="H41" s="18" t="n">
        <v>0</v>
      </c>
      <c r="I41" s="12"/>
    </row>
    <row r="42" customFormat="false" ht="84" hidden="false" customHeight="true" outlineLevel="0" collapsed="false">
      <c r="B42" s="47" t="s">
        <v>82</v>
      </c>
      <c r="C42" s="48" t="s">
        <v>83</v>
      </c>
      <c r="D42" s="37"/>
      <c r="E42" s="37"/>
      <c r="F42" s="37"/>
      <c r="G42" s="44" t="n">
        <f aca="false">IF(E42=0,0,ROUND(F42/E42*100,1))</f>
        <v>0</v>
      </c>
      <c r="H42" s="18" t="n">
        <v>0</v>
      </c>
      <c r="I42" s="12"/>
    </row>
    <row r="43" customFormat="false" ht="106.5" hidden="false" customHeight="true" outlineLevel="0" collapsed="false">
      <c r="B43" s="47" t="s">
        <v>84</v>
      </c>
      <c r="C43" s="48" t="s">
        <v>85</v>
      </c>
      <c r="D43" s="37"/>
      <c r="E43" s="37"/>
      <c r="F43" s="37"/>
      <c r="G43" s="44" t="n">
        <f aca="false">IF(E43=0,0,ROUND(F43/E43*100,1))</f>
        <v>0</v>
      </c>
      <c r="H43" s="18" t="n">
        <v>0</v>
      </c>
      <c r="I43" s="12"/>
    </row>
    <row r="44" customFormat="false" ht="42" hidden="false" customHeight="true" outlineLevel="0" collapsed="false">
      <c r="B44" s="45" t="s">
        <v>86</v>
      </c>
      <c r="C44" s="46" t="s">
        <v>87</v>
      </c>
      <c r="D44" s="16" t="n">
        <v>333408</v>
      </c>
      <c r="E44" s="16" t="n">
        <v>198408</v>
      </c>
      <c r="F44" s="16" t="n">
        <v>198576.84</v>
      </c>
      <c r="G44" s="39" t="n">
        <f aca="false">IF(E44=0,0,ROUND(F44/E44*100,1))</f>
        <v>100.1</v>
      </c>
      <c r="H44" s="18" t="n">
        <f aca="false">F44/D44*100</f>
        <v>59.55971062482</v>
      </c>
      <c r="I44" s="12"/>
    </row>
    <row r="45" customFormat="false" ht="42" hidden="false" customHeight="true" outlineLevel="0" collapsed="false">
      <c r="B45" s="45" t="s">
        <v>88</v>
      </c>
      <c r="C45" s="46" t="s">
        <v>89</v>
      </c>
      <c r="D45" s="16"/>
      <c r="E45" s="16"/>
      <c r="F45" s="16"/>
      <c r="G45" s="39" t="n">
        <f aca="false">IF(E45=0,0,ROUND(F45/E45*100,1))</f>
        <v>0</v>
      </c>
      <c r="H45" s="18" t="e">
        <f aca="false">F45/D45*100</f>
        <v>#DIV/0!</v>
      </c>
      <c r="I45" s="12"/>
    </row>
    <row r="46" customFormat="false" ht="45" hidden="false" customHeight="true" outlineLevel="0" collapsed="false">
      <c r="B46" s="47" t="s">
        <v>90</v>
      </c>
      <c r="C46" s="48" t="s">
        <v>91</v>
      </c>
      <c r="D46" s="37"/>
      <c r="E46" s="37"/>
      <c r="F46" s="37"/>
      <c r="G46" s="44" t="n">
        <f aca="false">IF(E46=0,0,ROUND(F46/E46*100,1))</f>
        <v>0</v>
      </c>
      <c r="H46" s="18" t="e">
        <f aca="false">F46/D46*100</f>
        <v>#DIV/0!</v>
      </c>
      <c r="I46" s="12"/>
    </row>
    <row r="47" customFormat="false" ht="57" hidden="false" customHeight="true" outlineLevel="0" collapsed="false">
      <c r="B47" s="47" t="s">
        <v>92</v>
      </c>
      <c r="C47" s="48" t="s">
        <v>93</v>
      </c>
      <c r="D47" s="37"/>
      <c r="E47" s="37"/>
      <c r="F47" s="37"/>
      <c r="G47" s="44" t="n">
        <f aca="false">IF(E47=0,0,ROUND(F47/E47*100,1))</f>
        <v>0</v>
      </c>
      <c r="H47" s="18" t="e">
        <f aca="false">F47/D47*100</f>
        <v>#DIV/0!</v>
      </c>
      <c r="I47" s="12"/>
    </row>
    <row r="48" customFormat="false" ht="36.75" hidden="false" customHeight="true" outlineLevel="0" collapsed="false">
      <c r="B48" s="49" t="s">
        <v>94</v>
      </c>
      <c r="C48" s="50" t="s">
        <v>95</v>
      </c>
      <c r="D48" s="51"/>
      <c r="E48" s="51"/>
      <c r="F48" s="51"/>
      <c r="G48" s="44" t="n">
        <f aca="false">IF(E48=0,0,ROUND(F48/E48*100,1))</f>
        <v>0</v>
      </c>
      <c r="H48" s="18" t="e">
        <f aca="false">F48/D48*100</f>
        <v>#DIV/0!</v>
      </c>
      <c r="I48" s="12"/>
    </row>
    <row r="49" customFormat="false" ht="51" hidden="false" customHeight="true" outlineLevel="0" collapsed="false">
      <c r="B49" s="52" t="s">
        <v>96</v>
      </c>
      <c r="C49" s="48" t="s">
        <v>97</v>
      </c>
      <c r="D49" s="37"/>
      <c r="E49" s="37"/>
      <c r="F49" s="37"/>
      <c r="G49" s="44" t="n">
        <f aca="false">IF(E49=0,0,ROUND(F49/E49*100,1))</f>
        <v>0</v>
      </c>
      <c r="H49" s="18" t="e">
        <f aca="false">F49/D49*100</f>
        <v>#DIV/0!</v>
      </c>
      <c r="I49" s="12"/>
    </row>
    <row r="50" customFormat="false" ht="57" hidden="false" customHeight="true" outlineLevel="0" collapsed="false">
      <c r="B50" s="53" t="s">
        <v>98</v>
      </c>
      <c r="C50" s="54" t="s">
        <v>99</v>
      </c>
      <c r="D50" s="16" t="n">
        <v>0</v>
      </c>
      <c r="E50" s="16" t="n">
        <v>225939</v>
      </c>
      <c r="F50" s="16" t="n">
        <v>266611.72</v>
      </c>
      <c r="G50" s="39" t="n">
        <f aca="false">IF(E50=0,0,ROUND(F50/E50*100,1))</f>
        <v>118</v>
      </c>
      <c r="H50" s="18" t="n">
        <v>0</v>
      </c>
      <c r="I50" s="12"/>
    </row>
    <row r="51" customFormat="false" ht="26.25" hidden="false" customHeight="true" outlineLevel="0" collapsed="false">
      <c r="B51" s="55" t="s">
        <v>100</v>
      </c>
      <c r="C51" s="54" t="s">
        <v>101</v>
      </c>
      <c r="D51" s="16"/>
      <c r="E51" s="16"/>
      <c r="F51" s="16"/>
      <c r="G51" s="33" t="n">
        <f aca="false">IF(E51=0,0,ROUND(F51/E51*100,1))</f>
        <v>0</v>
      </c>
      <c r="H51" s="18" t="n">
        <v>0</v>
      </c>
      <c r="I51" s="12"/>
    </row>
    <row r="52" customFormat="false" ht="39" hidden="false" customHeight="true" outlineLevel="0" collapsed="false">
      <c r="B52" s="52" t="s">
        <v>102</v>
      </c>
      <c r="C52" s="56" t="s">
        <v>103</v>
      </c>
      <c r="D52" s="37"/>
      <c r="E52" s="37"/>
      <c r="F52" s="37"/>
      <c r="G52" s="35" t="n">
        <f aca="false">IF(E52=0,0,ROUND(F52/E52*100,1))</f>
        <v>0</v>
      </c>
      <c r="H52" s="18" t="n">
        <v>0</v>
      </c>
      <c r="I52" s="12"/>
    </row>
    <row r="53" customFormat="false" ht="66" hidden="false" customHeight="true" outlineLevel="0" collapsed="false">
      <c r="B53" s="45" t="s">
        <v>104</v>
      </c>
      <c r="C53" s="26" t="s">
        <v>105</v>
      </c>
      <c r="D53" s="16"/>
      <c r="E53" s="16"/>
      <c r="F53" s="16"/>
      <c r="G53" s="33" t="n">
        <f aca="false">IF(E53=0,0,ROUND(F53/E53*100,1))</f>
        <v>0</v>
      </c>
      <c r="H53" s="18" t="e">
        <f aca="false">F53/D53*100</f>
        <v>#DIV/0!</v>
      </c>
      <c r="I53" s="12"/>
    </row>
    <row r="54" customFormat="false" ht="150.75" hidden="false" customHeight="true" outlineLevel="0" collapsed="false">
      <c r="B54" s="45" t="s">
        <v>106</v>
      </c>
      <c r="C54" s="26" t="s">
        <v>107</v>
      </c>
      <c r="D54" s="16" t="n">
        <v>170000</v>
      </c>
      <c r="E54" s="16" t="n">
        <v>1191523</v>
      </c>
      <c r="F54" s="16" t="n">
        <v>1898112.17</v>
      </c>
      <c r="G54" s="33" t="n">
        <f aca="false">IF(E54=0,0,ROUND(F54/E54*100,1))</f>
        <v>159.3</v>
      </c>
      <c r="H54" s="18" t="n">
        <f aca="false">F54/D54*100</f>
        <v>1116.53657058824</v>
      </c>
      <c r="I54" s="12"/>
    </row>
    <row r="55" customFormat="false" ht="133.5" hidden="false" customHeight="true" outlineLevel="0" collapsed="false">
      <c r="B55" s="47" t="s">
        <v>108</v>
      </c>
      <c r="C55" s="28" t="s">
        <v>109</v>
      </c>
      <c r="D55" s="37"/>
      <c r="E55" s="37"/>
      <c r="F55" s="37"/>
      <c r="G55" s="35" t="n">
        <f aca="false">IF(E55=0,0,ROUND(F55/E55*100,1))</f>
        <v>0</v>
      </c>
      <c r="H55" s="18" t="e">
        <f aca="false">F55/D55*100</f>
        <v>#DIV/0!</v>
      </c>
      <c r="I55" s="12"/>
    </row>
    <row r="56" customFormat="false" ht="153" hidden="false" customHeight="true" outlineLevel="0" collapsed="false">
      <c r="B56" s="47" t="s">
        <v>110</v>
      </c>
      <c r="C56" s="28" t="s">
        <v>111</v>
      </c>
      <c r="D56" s="37"/>
      <c r="E56" s="37"/>
      <c r="F56" s="37"/>
      <c r="G56" s="35" t="n">
        <f aca="false">IF(E56=0,0,ROUND(F56/E56*100,1))</f>
        <v>0</v>
      </c>
      <c r="H56" s="18" t="n">
        <v>0</v>
      </c>
      <c r="I56" s="12"/>
    </row>
    <row r="57" customFormat="false" ht="61.5" hidden="false" customHeight="true" outlineLevel="0" collapsed="false">
      <c r="B57" s="57" t="s">
        <v>112</v>
      </c>
      <c r="C57" s="58" t="s">
        <v>113</v>
      </c>
      <c r="D57" s="59" t="n">
        <v>330000</v>
      </c>
      <c r="E57" s="59" t="n">
        <v>9009556</v>
      </c>
      <c r="F57" s="59" t="n">
        <v>9014175.05</v>
      </c>
      <c r="G57" s="33" t="n">
        <f aca="false">IF(E57=0,0,ROUND(F57/E57*100,1))</f>
        <v>100.1</v>
      </c>
      <c r="H57" s="18" t="n">
        <f aca="false">F57/D57*100</f>
        <v>2731.5681969697</v>
      </c>
      <c r="I57" s="12"/>
    </row>
    <row r="58" customFormat="false" ht="60.75" hidden="false" customHeight="true" outlineLevel="0" collapsed="false">
      <c r="B58" s="45" t="s">
        <v>114</v>
      </c>
      <c r="C58" s="60" t="s">
        <v>115</v>
      </c>
      <c r="D58" s="16"/>
      <c r="E58" s="16"/>
      <c r="F58" s="16"/>
      <c r="G58" s="33" t="n">
        <f aca="false">IF(E58=0,0,ROUND(F58/E58*100,1))</f>
        <v>0</v>
      </c>
      <c r="H58" s="18" t="e">
        <f aca="false">F58/D58*100</f>
        <v>#DIV/0!</v>
      </c>
      <c r="I58" s="12"/>
    </row>
    <row r="59" customFormat="false" ht="98.25" hidden="false" customHeight="true" outlineLevel="0" collapsed="false">
      <c r="B59" s="47" t="s">
        <v>116</v>
      </c>
      <c r="C59" s="61" t="s">
        <v>117</v>
      </c>
      <c r="D59" s="37"/>
      <c r="E59" s="37"/>
      <c r="F59" s="37"/>
      <c r="G59" s="35" t="n">
        <f aca="false">IF(E59=0,0,ROUND(F59/E59*100,1))</f>
        <v>0</v>
      </c>
      <c r="H59" s="18" t="n">
        <v>0</v>
      </c>
      <c r="I59" s="12"/>
    </row>
    <row r="60" customFormat="false" ht="77.25" hidden="false" customHeight="true" outlineLevel="0" collapsed="false">
      <c r="B60" s="47" t="s">
        <v>118</v>
      </c>
      <c r="C60" s="61" t="s">
        <v>119</v>
      </c>
      <c r="D60" s="37"/>
      <c r="E60" s="37"/>
      <c r="F60" s="37"/>
      <c r="G60" s="35" t="n">
        <f aca="false">IF(E60=0,0,ROUND(F60/E60*100,1))</f>
        <v>0</v>
      </c>
      <c r="H60" s="18" t="e">
        <f aca="false">F60/D60*100</f>
        <v>#DIV/0!</v>
      </c>
      <c r="I60" s="12"/>
    </row>
    <row r="61" customFormat="false" ht="78.75" hidden="false" customHeight="true" outlineLevel="0" collapsed="false">
      <c r="B61" s="47" t="s">
        <v>120</v>
      </c>
      <c r="C61" s="61" t="s">
        <v>121</v>
      </c>
      <c r="D61" s="37"/>
      <c r="E61" s="37"/>
      <c r="F61" s="37"/>
      <c r="G61" s="33" t="n">
        <f aca="false">IF(E61=0,0,ROUND(F61/E61*100,1))</f>
        <v>0</v>
      </c>
      <c r="H61" s="18" t="e">
        <f aca="false">F61/D61*100</f>
        <v>#DIV/0!</v>
      </c>
      <c r="I61" s="12"/>
    </row>
    <row r="62" customFormat="false" ht="39" hidden="false" customHeight="true" outlineLevel="0" collapsed="false">
      <c r="B62" s="45" t="s">
        <v>122</v>
      </c>
      <c r="C62" s="26" t="s">
        <v>123</v>
      </c>
      <c r="D62" s="16" t="n">
        <v>678200</v>
      </c>
      <c r="E62" s="16" t="n">
        <v>678200</v>
      </c>
      <c r="F62" s="16" t="n">
        <v>640860.76</v>
      </c>
      <c r="G62" s="33" t="n">
        <f aca="false">IF(E62=0,0,ROUND(F62/E62*100,1))</f>
        <v>94.5</v>
      </c>
      <c r="H62" s="18" t="n">
        <f aca="false">F62/D62*100</f>
        <v>94.4943615452669</v>
      </c>
      <c r="I62" s="12"/>
    </row>
    <row r="63" customFormat="false" ht="60" hidden="false" customHeight="true" outlineLevel="0" collapsed="false">
      <c r="B63" s="45" t="s">
        <v>124</v>
      </c>
      <c r="C63" s="26" t="s">
        <v>125</v>
      </c>
      <c r="D63" s="16"/>
      <c r="E63" s="16"/>
      <c r="F63" s="16"/>
      <c r="G63" s="33" t="n">
        <f aca="false">IF(E63=0,0,ROUND(F63/E63*100,1))</f>
        <v>0</v>
      </c>
      <c r="H63" s="18" t="e">
        <f aca="false">F63/D63*100</f>
        <v>#DIV/0!</v>
      </c>
      <c r="I63" s="12"/>
    </row>
    <row r="64" customFormat="false" ht="116.25" hidden="false" customHeight="true" outlineLevel="0" collapsed="false">
      <c r="B64" s="47" t="s">
        <v>126</v>
      </c>
      <c r="C64" s="28" t="s">
        <v>127</v>
      </c>
      <c r="D64" s="37"/>
      <c r="E64" s="37"/>
      <c r="F64" s="37"/>
      <c r="G64" s="35" t="n">
        <f aca="false">IF(E64=0,0,ROUND(F64/E64*100,1))</f>
        <v>0</v>
      </c>
      <c r="H64" s="18" t="e">
        <f aca="false">F64/D64*100</f>
        <v>#DIV/0!</v>
      </c>
      <c r="I64" s="12"/>
    </row>
    <row r="65" customFormat="false" ht="94.5" hidden="false" customHeight="true" outlineLevel="0" collapsed="false">
      <c r="B65" s="47" t="s">
        <v>128</v>
      </c>
      <c r="C65" s="28" t="s">
        <v>129</v>
      </c>
      <c r="D65" s="37"/>
      <c r="E65" s="37"/>
      <c r="F65" s="37"/>
      <c r="G65" s="35" t="n">
        <f aca="false">IF(E65=0,0,ROUND(F65/E65*100,1))</f>
        <v>0</v>
      </c>
      <c r="H65" s="18" t="e">
        <f aca="false">F65/D65*100</f>
        <v>#DIV/0!</v>
      </c>
      <c r="I65" s="12"/>
    </row>
    <row r="66" customFormat="false" ht="96" hidden="false" customHeight="true" outlineLevel="0" collapsed="false">
      <c r="B66" s="47" t="s">
        <v>130</v>
      </c>
      <c r="C66" s="28" t="s">
        <v>131</v>
      </c>
      <c r="D66" s="37"/>
      <c r="E66" s="37"/>
      <c r="F66" s="37"/>
      <c r="G66" s="35" t="n">
        <f aca="false">IF(E66=0,0,ROUND(F66/E66*100,1))</f>
        <v>0</v>
      </c>
      <c r="H66" s="18" t="n">
        <v>0</v>
      </c>
      <c r="I66" s="12"/>
    </row>
    <row r="67" s="13" customFormat="true" ht="117" hidden="false" customHeight="true" outlineLevel="0" collapsed="false">
      <c r="B67" s="45" t="s">
        <v>132</v>
      </c>
      <c r="C67" s="26" t="s">
        <v>133</v>
      </c>
      <c r="D67" s="16"/>
      <c r="E67" s="16"/>
      <c r="F67" s="16"/>
      <c r="G67" s="33" t="n">
        <f aca="false">IF(E67=0,0,ROUND(F67/E67*100,1))</f>
        <v>0</v>
      </c>
      <c r="H67" s="18" t="n">
        <v>0</v>
      </c>
      <c r="I67" s="19"/>
    </row>
    <row r="68" customFormat="false" ht="97.5" hidden="false" customHeight="true" outlineLevel="0" collapsed="false">
      <c r="B68" s="47" t="s">
        <v>134</v>
      </c>
      <c r="C68" s="28" t="s">
        <v>135</v>
      </c>
      <c r="D68" s="37"/>
      <c r="E68" s="37"/>
      <c r="F68" s="37"/>
      <c r="G68" s="35" t="n">
        <f aca="false">IF(E68=0,0,ROUND(F68/E68*100,1))</f>
        <v>0</v>
      </c>
      <c r="H68" s="18" t="n">
        <v>0</v>
      </c>
      <c r="I68" s="12"/>
    </row>
    <row r="69" customFormat="false" ht="153.75" hidden="false" customHeight="true" outlineLevel="0" collapsed="false">
      <c r="B69" s="45" t="s">
        <v>136</v>
      </c>
      <c r="C69" s="26" t="s">
        <v>137</v>
      </c>
      <c r="D69" s="16"/>
      <c r="E69" s="16"/>
      <c r="F69" s="16"/>
      <c r="G69" s="33" t="n">
        <f aca="false">IF(E69=0,0,ROUND(F69/E69*100,1))</f>
        <v>0</v>
      </c>
      <c r="H69" s="18" t="e">
        <f aca="false">F69/D69*100</f>
        <v>#DIV/0!</v>
      </c>
      <c r="I69" s="12"/>
    </row>
    <row r="70" customFormat="false" ht="39" hidden="false" customHeight="true" outlineLevel="0" collapsed="false">
      <c r="B70" s="47" t="s">
        <v>138</v>
      </c>
      <c r="C70" s="28" t="s">
        <v>139</v>
      </c>
      <c r="D70" s="37"/>
      <c r="E70" s="37"/>
      <c r="F70" s="37"/>
      <c r="G70" s="33" t="n">
        <f aca="false">IF(E70=0,0,ROUND(F70/E70*100,1))</f>
        <v>0</v>
      </c>
      <c r="H70" s="18" t="e">
        <f aca="false">F70/D70*100</f>
        <v>#DIV/0!</v>
      </c>
      <c r="I70" s="12"/>
    </row>
    <row r="71" customFormat="false" ht="96.75" hidden="false" customHeight="true" outlineLevel="0" collapsed="false">
      <c r="B71" s="47" t="s">
        <v>140</v>
      </c>
      <c r="C71" s="28" t="s">
        <v>141</v>
      </c>
      <c r="D71" s="37"/>
      <c r="E71" s="37"/>
      <c r="F71" s="37"/>
      <c r="G71" s="35" t="n">
        <f aca="false">IF(E71=0,0,ROUND(F71/E71*100,1))</f>
        <v>0</v>
      </c>
      <c r="H71" s="18" t="n">
        <v>0</v>
      </c>
      <c r="I71" s="12"/>
    </row>
    <row r="72" s="13" customFormat="true" ht="65.25" hidden="false" customHeight="true" outlineLevel="0" collapsed="false">
      <c r="B72" s="45" t="s">
        <v>142</v>
      </c>
      <c r="C72" s="26" t="s">
        <v>143</v>
      </c>
      <c r="D72" s="16"/>
      <c r="E72" s="16"/>
      <c r="F72" s="16"/>
      <c r="G72" s="33" t="n">
        <f aca="false">IF(E72=0,0,ROUND(F72/E72*100,1))</f>
        <v>0</v>
      </c>
      <c r="H72" s="18" t="n">
        <v>0</v>
      </c>
      <c r="I72" s="19"/>
    </row>
    <row r="73" customFormat="false" ht="81" hidden="false" customHeight="true" outlineLevel="0" collapsed="false">
      <c r="B73" s="47" t="s">
        <v>144</v>
      </c>
      <c r="C73" s="28" t="s">
        <v>145</v>
      </c>
      <c r="D73" s="37"/>
      <c r="E73" s="37"/>
      <c r="F73" s="37"/>
      <c r="G73" s="35" t="n">
        <f aca="false">IF(E73=0,0,ROUND(F73/E73*100,1))</f>
        <v>0</v>
      </c>
      <c r="H73" s="18" t="n">
        <v>0</v>
      </c>
      <c r="I73" s="12"/>
    </row>
    <row r="74" customFormat="false" ht="112.5" hidden="false" customHeight="true" outlineLevel="0" collapsed="false">
      <c r="B74" s="47" t="s">
        <v>146</v>
      </c>
      <c r="C74" s="56" t="s">
        <v>147</v>
      </c>
      <c r="D74" s="37"/>
      <c r="E74" s="37"/>
      <c r="F74" s="37"/>
      <c r="G74" s="35" t="n">
        <f aca="false">IF(E74=0,0,ROUND(F74/E74*100,1))</f>
        <v>0</v>
      </c>
      <c r="H74" s="18" t="n">
        <v>0</v>
      </c>
      <c r="I74" s="12"/>
    </row>
    <row r="75" s="13" customFormat="true" ht="60.75" hidden="false" customHeight="true" outlineLevel="0" collapsed="false">
      <c r="B75" s="45" t="s">
        <v>148</v>
      </c>
      <c r="C75" s="26" t="s">
        <v>149</v>
      </c>
      <c r="D75" s="16"/>
      <c r="E75" s="16"/>
      <c r="F75" s="16"/>
      <c r="G75" s="17" t="n">
        <f aca="false">IF(E75=0,0,ROUND(F75/E75*100,1))</f>
        <v>0</v>
      </c>
      <c r="H75" s="18" t="e">
        <f aca="false">F75/D75*100</f>
        <v>#DIV/0!</v>
      </c>
      <c r="I75" s="19"/>
    </row>
    <row r="76" customFormat="false" ht="59.25" hidden="false" customHeight="true" outlineLevel="0" collapsed="false">
      <c r="B76" s="47" t="s">
        <v>150</v>
      </c>
      <c r="C76" s="28" t="s">
        <v>151</v>
      </c>
      <c r="D76" s="37"/>
      <c r="E76" s="37"/>
      <c r="F76" s="37"/>
      <c r="G76" s="24" t="n">
        <f aca="false">IF(E76=0,0,ROUND(F76/E76*100,1))</f>
        <v>0</v>
      </c>
      <c r="H76" s="18" t="e">
        <f aca="false">F76/D76*100</f>
        <v>#DIV/0!</v>
      </c>
      <c r="I76" s="12"/>
    </row>
    <row r="77" s="13" customFormat="true" ht="24.75" hidden="false" customHeight="true" outlineLevel="0" collapsed="false">
      <c r="B77" s="8" t="s">
        <v>152</v>
      </c>
      <c r="C77" s="15" t="s">
        <v>153</v>
      </c>
      <c r="D77" s="16" t="n">
        <v>0</v>
      </c>
      <c r="E77" s="16" t="n">
        <v>46192</v>
      </c>
      <c r="F77" s="16" t="n">
        <v>46210.92</v>
      </c>
      <c r="G77" s="33" t="n">
        <f aca="false">IF(E77=0,0,ROUND(F77/E77*100,1))</f>
        <v>100</v>
      </c>
      <c r="H77" s="18" t="n">
        <v>0</v>
      </c>
      <c r="I77" s="19"/>
    </row>
    <row r="78" customFormat="false" ht="42" hidden="false" customHeight="true" outlineLevel="0" collapsed="false">
      <c r="B78" s="31" t="s">
        <v>154</v>
      </c>
      <c r="C78" s="56" t="s">
        <v>155</v>
      </c>
      <c r="D78" s="37"/>
      <c r="E78" s="37"/>
      <c r="F78" s="37"/>
      <c r="G78" s="35" t="n">
        <f aca="false">IF(E78=0,0,ROUND(F78/E78*100,1))</f>
        <v>0</v>
      </c>
      <c r="H78" s="18" t="n">
        <v>0</v>
      </c>
      <c r="I78" s="12"/>
    </row>
    <row r="79" customFormat="false" ht="24.75" hidden="false" customHeight="true" outlineLevel="0" collapsed="false">
      <c r="B79" s="8" t="s">
        <v>156</v>
      </c>
      <c r="C79" s="62" t="s">
        <v>157</v>
      </c>
      <c r="D79" s="16" t="n">
        <f aca="false">D80+D85</f>
        <v>170090015.57</v>
      </c>
      <c r="E79" s="16" t="n">
        <f aca="false">E80+E85</f>
        <v>196291857.1</v>
      </c>
      <c r="F79" s="16" t="n">
        <f aca="false">F80+F85</f>
        <v>195885814.94</v>
      </c>
      <c r="G79" s="33" t="n">
        <f aca="false">IF(E79=0,0,ROUND(F79/E79*100,1))</f>
        <v>99.8</v>
      </c>
      <c r="H79" s="18" t="n">
        <f aca="false">F79/D79*100</f>
        <v>115.165969197871</v>
      </c>
      <c r="I79" s="12"/>
    </row>
    <row r="80" customFormat="false" ht="114" hidden="false" customHeight="true" outlineLevel="0" collapsed="false">
      <c r="B80" s="8" t="s">
        <v>158</v>
      </c>
      <c r="C80" s="63" t="s">
        <v>159</v>
      </c>
      <c r="D80" s="64" t="n">
        <f aca="false">D81+D82+D83+D84</f>
        <v>170090015.57</v>
      </c>
      <c r="E80" s="64" t="n">
        <f aca="false">E81+E82+E83+E84</f>
        <v>196292174.33</v>
      </c>
      <c r="F80" s="64" t="n">
        <f aca="false">F81+F82+F83+F84</f>
        <v>195886132.17</v>
      </c>
      <c r="G80" s="65" t="n">
        <f aca="false">F80/E80*100</f>
        <v>99.7931439898784</v>
      </c>
      <c r="H80" s="66" t="n">
        <f aca="false">F80/D80*100</f>
        <v>115.166155704997</v>
      </c>
      <c r="I80" s="67" t="s">
        <v>160</v>
      </c>
    </row>
    <row r="81" customFormat="false" ht="67.5" hidden="false" customHeight="true" outlineLevel="0" collapsed="false">
      <c r="B81" s="8" t="s">
        <v>161</v>
      </c>
      <c r="C81" s="63" t="s">
        <v>162</v>
      </c>
      <c r="D81" s="64" t="n">
        <v>53938000</v>
      </c>
      <c r="E81" s="64" t="n">
        <v>64676907.4</v>
      </c>
      <c r="F81" s="64" t="n">
        <v>64676907.4</v>
      </c>
      <c r="G81" s="65" t="n">
        <f aca="false">F81/E81*100</f>
        <v>100</v>
      </c>
      <c r="H81" s="66" t="n">
        <f aca="false">F81/D81*100</f>
        <v>119.909724869294</v>
      </c>
      <c r="I81" s="67" t="s">
        <v>163</v>
      </c>
    </row>
    <row r="82" customFormat="false" ht="84" hidden="false" customHeight="true" outlineLevel="0" collapsed="false">
      <c r="B82" s="8" t="s">
        <v>164</v>
      </c>
      <c r="C82" s="63" t="s">
        <v>165</v>
      </c>
      <c r="D82" s="64" t="n">
        <v>423000</v>
      </c>
      <c r="E82" s="64" t="n">
        <v>12991902.24</v>
      </c>
      <c r="F82" s="64" t="n">
        <v>12991883.57</v>
      </c>
      <c r="G82" s="65" t="n">
        <f aca="false">F82/E82*100</f>
        <v>99.9998562951009</v>
      </c>
      <c r="H82" s="66" t="n">
        <f aca="false">F82/D82*100</f>
        <v>3071.36727423168</v>
      </c>
      <c r="I82" s="67" t="s">
        <v>166</v>
      </c>
    </row>
    <row r="83" customFormat="false" ht="72.75" hidden="false" customHeight="true" outlineLevel="0" collapsed="false">
      <c r="B83" s="8" t="s">
        <v>167</v>
      </c>
      <c r="C83" s="63" t="s">
        <v>168</v>
      </c>
      <c r="D83" s="64" t="n">
        <v>115401073.57</v>
      </c>
      <c r="E83" s="64" t="n">
        <v>117970422.69</v>
      </c>
      <c r="F83" s="64" t="n">
        <v>117564399.2</v>
      </c>
      <c r="G83" s="65" t="n">
        <f aca="false">F83/E83*100</f>
        <v>99.6558260276248</v>
      </c>
      <c r="H83" s="66" t="n">
        <f aca="false">F83/D83*100</f>
        <v>101.874614822095</v>
      </c>
      <c r="I83" s="67" t="s">
        <v>169</v>
      </c>
    </row>
    <row r="84" customFormat="false" ht="67.5" hidden="false" customHeight="true" outlineLevel="0" collapsed="false">
      <c r="B84" s="8" t="s">
        <v>170</v>
      </c>
      <c r="C84" s="63" t="s">
        <v>171</v>
      </c>
      <c r="D84" s="64" t="n">
        <v>327942</v>
      </c>
      <c r="E84" s="64" t="n">
        <v>652942</v>
      </c>
      <c r="F84" s="64" t="n">
        <v>652942</v>
      </c>
      <c r="G84" s="65" t="n">
        <f aca="false">F84/E84*100</f>
        <v>100</v>
      </c>
      <c r="H84" s="66" t="n">
        <f aca="false">F84/D84*100</f>
        <v>199.102890145209</v>
      </c>
      <c r="I84" s="67" t="s">
        <v>172</v>
      </c>
    </row>
    <row r="85" customFormat="false" ht="57" hidden="false" customHeight="true" outlineLevel="0" collapsed="false">
      <c r="B85" s="8" t="s">
        <v>173</v>
      </c>
      <c r="C85" s="63" t="s">
        <v>174</v>
      </c>
      <c r="D85" s="68" t="n">
        <v>0</v>
      </c>
      <c r="E85" s="64" t="n">
        <v>-317.23</v>
      </c>
      <c r="F85" s="64" t="n">
        <v>-317.23</v>
      </c>
      <c r="G85" s="65" t="n">
        <f aca="false">F85/E85*100</f>
        <v>100</v>
      </c>
      <c r="H85" s="66" t="n">
        <v>0</v>
      </c>
      <c r="I85" s="67" t="s">
        <v>175</v>
      </c>
    </row>
    <row r="86" s="13" customFormat="true" ht="24.75" hidden="false" customHeight="true" outlineLevel="0" collapsed="false">
      <c r="B86" s="69"/>
      <c r="C86" s="38" t="s">
        <v>176</v>
      </c>
      <c r="D86" s="16" t="n">
        <f aca="false">D5+D79</f>
        <v>239170173.57</v>
      </c>
      <c r="E86" s="16" t="n">
        <f aca="false">E5+E79</f>
        <v>271318498.1</v>
      </c>
      <c r="F86" s="16" t="n">
        <f aca="false">F5+F79</f>
        <v>272340047.9</v>
      </c>
      <c r="G86" s="33" t="n">
        <f aca="false">F86/E86*100</f>
        <v>100.376513141254</v>
      </c>
      <c r="H86" s="18" t="n">
        <f aca="false">F86/D86*100</f>
        <v>113.868733644704</v>
      </c>
      <c r="I86" s="19"/>
    </row>
    <row r="87" customFormat="false" ht="18.75" hidden="false" customHeight="false" outlineLevel="0" collapsed="false">
      <c r="B87" s="70"/>
      <c r="C87" s="71"/>
      <c r="D87" s="71"/>
      <c r="E87" s="71"/>
      <c r="F87" s="72"/>
    </row>
  </sheetData>
  <mergeCells count="2">
    <mergeCell ref="B1:H1"/>
    <mergeCell ref="B6:C6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F2" activeCellId="0" sqref="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71"/>
    <col collapsed="false" customWidth="true" hidden="false" outlineLevel="0" max="3" min="3" style="2" width="56.99"/>
    <col collapsed="false" customWidth="true" hidden="false" outlineLevel="0" max="4" min="4" style="2" width="26.13"/>
    <col collapsed="false" customWidth="true" hidden="false" outlineLevel="0" max="5" min="5" style="2" width="24.56"/>
    <col collapsed="false" customWidth="true" hidden="false" outlineLevel="0" max="6" min="6" style="3" width="22.14"/>
    <col collapsed="false" customWidth="true" hidden="false" outlineLevel="0" max="7" min="7" style="4" width="18.56"/>
    <col collapsed="false" customWidth="true" hidden="false" outlineLevel="0" max="8" min="8" style="1" width="18.14"/>
    <col collapsed="false" customWidth="true" hidden="false" outlineLevel="0" max="9" min="9" style="1" width="71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41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B2" s="4"/>
      <c r="C2" s="73"/>
      <c r="D2" s="73"/>
      <c r="E2" s="73"/>
      <c r="F2" s="7"/>
      <c r="I2" s="7" t="s">
        <v>1</v>
      </c>
    </row>
    <row r="3" customFormat="false" ht="123" hidden="false" customHeight="true" outlineLevel="0" collapsed="false"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8" t="s">
        <v>7</v>
      </c>
      <c r="H3" s="8" t="s">
        <v>8</v>
      </c>
      <c r="I3" s="8" t="s">
        <v>9</v>
      </c>
    </row>
    <row r="4" customFormat="false" ht="21" hidden="false" customHeight="true" outlineLevel="0" collapsed="false">
      <c r="B4" s="8" t="n">
        <v>1</v>
      </c>
      <c r="C4" s="10" t="n">
        <v>2</v>
      </c>
      <c r="D4" s="10" t="n">
        <v>3</v>
      </c>
      <c r="E4" s="10" t="n">
        <v>4</v>
      </c>
      <c r="F4" s="9" t="n">
        <v>5</v>
      </c>
      <c r="G4" s="11" t="n">
        <v>6</v>
      </c>
      <c r="H4" s="12"/>
      <c r="I4" s="12"/>
    </row>
    <row r="5" s="13" customFormat="true" ht="43.5" hidden="false" customHeight="true" outlineLevel="0" collapsed="false">
      <c r="B5" s="8" t="s">
        <v>10</v>
      </c>
      <c r="C5" s="15" t="s">
        <v>11</v>
      </c>
      <c r="D5" s="64" t="n">
        <f aca="false">D7+D8+D9+D10+D11+D12+D13+D15+D16+D17+D18+D19+D20+D21+D22</f>
        <v>69080158</v>
      </c>
      <c r="E5" s="64" t="n">
        <f aca="false">E7+E8+E9+E10+E11+E12+E13+E15+E16+E17+E18+E19+E20+E21+E22</f>
        <v>75026641</v>
      </c>
      <c r="F5" s="64" t="n">
        <f aca="false">F7+F8+F9+F10+F11+F12+F13+F15+F16+F17+F18+F19+F20+F21+F22</f>
        <v>76454232.96</v>
      </c>
      <c r="G5" s="74" t="n">
        <f aca="false">IF(E5=0,0,ROUND(F5/E5*100,1))</f>
        <v>101.9</v>
      </c>
      <c r="H5" s="66" t="n">
        <f aca="false">IF(D5=0,0,ROUND(F5/D5*100,1))</f>
        <v>110.7</v>
      </c>
      <c r="I5" s="75"/>
    </row>
    <row r="6" s="76" customFormat="true" ht="27.75" hidden="false" customHeight="true" outlineLevel="0" collapsed="false">
      <c r="B6" s="77" t="s">
        <v>12</v>
      </c>
      <c r="C6" s="77"/>
      <c r="D6" s="78" t="n">
        <f aca="false">D7+D8+D9+D10+D11+D12+D13</f>
        <v>65180200</v>
      </c>
      <c r="E6" s="78" t="n">
        <f aca="false">E7+E8+E9+E10+E11+E12+E13</f>
        <v>59927168</v>
      </c>
      <c r="F6" s="78" t="n">
        <f aca="false">F7+F8+F9+F10+F11+F12+F13</f>
        <v>60006622.51</v>
      </c>
      <c r="G6" s="79" t="n">
        <f aca="false">IF(E6=0,0,ROUND(F6/E6*100,1))</f>
        <v>100.1</v>
      </c>
      <c r="H6" s="80" t="n">
        <f aca="false">IF(D6=0,0,ROUND(F6/D6*100,1))</f>
        <v>92.1</v>
      </c>
      <c r="I6" s="79"/>
    </row>
    <row r="7" s="13" customFormat="true" ht="70.5" hidden="false" customHeight="true" outlineLevel="0" collapsed="false">
      <c r="B7" s="20" t="s">
        <v>13</v>
      </c>
      <c r="C7" s="15" t="s">
        <v>14</v>
      </c>
      <c r="D7" s="64" t="n">
        <v>48347600</v>
      </c>
      <c r="E7" s="64" t="n">
        <v>41303100</v>
      </c>
      <c r="F7" s="64" t="n">
        <v>41274744.99</v>
      </c>
      <c r="G7" s="74" t="n">
        <f aca="false">IF(E7=0,0,ROUND(F7/E7*100,1))</f>
        <v>99.9</v>
      </c>
      <c r="H7" s="66" t="n">
        <f aca="false">IF(D7=0,0,ROUND(F7/D7*100,1))</f>
        <v>85.4</v>
      </c>
      <c r="I7" s="67" t="s">
        <v>177</v>
      </c>
    </row>
    <row r="8" s="13" customFormat="true" ht="57" hidden="false" customHeight="true" outlineLevel="0" collapsed="false">
      <c r="B8" s="81" t="s">
        <v>23</v>
      </c>
      <c r="C8" s="15" t="s">
        <v>24</v>
      </c>
      <c r="D8" s="64" t="n">
        <v>10018000</v>
      </c>
      <c r="E8" s="64" t="n">
        <v>12109332</v>
      </c>
      <c r="F8" s="64" t="n">
        <v>12080011.77</v>
      </c>
      <c r="G8" s="74" t="n">
        <f aca="false">IF(E8=0,0,ROUND(F8/E8*100,1))</f>
        <v>99.8</v>
      </c>
      <c r="H8" s="66" t="n">
        <f aca="false">IF(D8=0,0,ROUND(F8/D8*100,1))</f>
        <v>120.6</v>
      </c>
      <c r="I8" s="82" t="s">
        <v>178</v>
      </c>
    </row>
    <row r="9" s="13" customFormat="true" ht="39" hidden="false" customHeight="true" outlineLevel="0" collapsed="false">
      <c r="B9" s="8" t="s">
        <v>37</v>
      </c>
      <c r="C9" s="15" t="s">
        <v>38</v>
      </c>
      <c r="D9" s="68" t="n">
        <v>5790000</v>
      </c>
      <c r="E9" s="68" t="n">
        <v>5337600</v>
      </c>
      <c r="F9" s="68" t="n">
        <v>5373187.78</v>
      </c>
      <c r="G9" s="74" t="n">
        <f aca="false">IF(E9=0,0,ROUND(F9/E9*100,1))</f>
        <v>100.7</v>
      </c>
      <c r="H9" s="66" t="n">
        <f aca="false">IF(D9=0,0,ROUND(F9/D9*100,1))</f>
        <v>92.8</v>
      </c>
      <c r="I9" s="67" t="s">
        <v>179</v>
      </c>
    </row>
    <row r="10" s="13" customFormat="true" ht="51.75" hidden="false" customHeight="true" outlineLevel="0" collapsed="false">
      <c r="B10" s="8" t="s">
        <v>43</v>
      </c>
      <c r="C10" s="15" t="s">
        <v>44</v>
      </c>
      <c r="D10" s="68" t="n">
        <v>301600</v>
      </c>
      <c r="E10" s="68" t="n">
        <v>641911</v>
      </c>
      <c r="F10" s="68" t="n">
        <v>641910.73</v>
      </c>
      <c r="G10" s="65" t="n">
        <f aca="false">IF(E10=0,0,ROUND(F10/E10*100,1))</f>
        <v>100</v>
      </c>
      <c r="H10" s="66" t="n">
        <f aca="false">IF(D10=0,0,ROUND(F10/D10*100,1))</f>
        <v>212.8</v>
      </c>
      <c r="I10" s="83" t="s">
        <v>180</v>
      </c>
    </row>
    <row r="11" s="13" customFormat="true" ht="52.5" hidden="false" customHeight="true" outlineLevel="0" collapsed="false">
      <c r="B11" s="8" t="s">
        <v>48</v>
      </c>
      <c r="C11" s="15" t="s">
        <v>49</v>
      </c>
      <c r="D11" s="68" t="n">
        <v>6000</v>
      </c>
      <c r="E11" s="68" t="n">
        <v>18225</v>
      </c>
      <c r="F11" s="68" t="n">
        <v>18225</v>
      </c>
      <c r="G11" s="65" t="n">
        <f aca="false">IF(E11=0,0,ROUND(F11/E11*100,1))</f>
        <v>100</v>
      </c>
      <c r="H11" s="66" t="n">
        <f aca="false">IF(D11=0,0,ROUND(F11/D11*100,1))</f>
        <v>303.8</v>
      </c>
      <c r="I11" s="67" t="s">
        <v>181</v>
      </c>
    </row>
    <row r="12" s="13" customFormat="true" ht="36" hidden="false" customHeight="true" outlineLevel="0" collapsed="false">
      <c r="B12" s="8" t="s">
        <v>52</v>
      </c>
      <c r="C12" s="15" t="s">
        <v>53</v>
      </c>
      <c r="D12" s="68" t="n">
        <v>717000</v>
      </c>
      <c r="E12" s="68" t="n">
        <v>517000</v>
      </c>
      <c r="F12" s="68" t="n">
        <v>618477.44</v>
      </c>
      <c r="G12" s="74" t="n">
        <f aca="false">IF(E12=0,0,ROUND(F12/E12*100,1))</f>
        <v>119.6</v>
      </c>
      <c r="H12" s="66" t="n">
        <f aca="false">IF(D12=0,0,ROUND(F12/D12*100,1))</f>
        <v>86.3</v>
      </c>
      <c r="I12" s="67" t="s">
        <v>182</v>
      </c>
    </row>
    <row r="13" s="13" customFormat="true" ht="66" hidden="false" customHeight="true" outlineLevel="0" collapsed="false">
      <c r="B13" s="8" t="s">
        <v>58</v>
      </c>
      <c r="C13" s="15" t="s">
        <v>59</v>
      </c>
      <c r="D13" s="64" t="n">
        <v>0</v>
      </c>
      <c r="E13" s="64" t="n">
        <v>0</v>
      </c>
      <c r="F13" s="64" t="n">
        <v>64.8</v>
      </c>
      <c r="G13" s="65" t="n">
        <f aca="false">IF(E13=0,0,ROUND(F13/E13*100,1))</f>
        <v>0</v>
      </c>
      <c r="H13" s="66" t="n">
        <f aca="false">IF(D13=0,0,ROUND(F13/D13*100,1))</f>
        <v>0</v>
      </c>
      <c r="I13" s="75"/>
    </row>
    <row r="14" s="76" customFormat="true" ht="33" hidden="false" customHeight="true" outlineLevel="0" collapsed="false">
      <c r="B14" s="77" t="s">
        <v>183</v>
      </c>
      <c r="C14" s="77"/>
      <c r="D14" s="78" t="n">
        <f aca="false">D15+D16+D17+D19+D20+D21+D22</f>
        <v>3899958</v>
      </c>
      <c r="E14" s="78" t="n">
        <f aca="false">E15+E16+E17+E18+E19+E20+E21+E22</f>
        <v>15099473</v>
      </c>
      <c r="F14" s="78" t="n">
        <f aca="false">F15+F16+F17+F18+F19+F20+F21+F22</f>
        <v>16447610.45</v>
      </c>
      <c r="G14" s="80" t="n">
        <f aca="false">IF(E14=0,0,ROUND(F14/E14*100,1))</f>
        <v>108.9</v>
      </c>
      <c r="H14" s="80" t="n">
        <f aca="false">IF(D14=0,0,ROUND(F14/D14*100,1))</f>
        <v>421.7</v>
      </c>
      <c r="I14" s="79"/>
    </row>
    <row r="15" customFormat="false" ht="190.5" hidden="false" customHeight="true" outlineLevel="0" collapsed="false">
      <c r="B15" s="8" t="s">
        <v>66</v>
      </c>
      <c r="C15" s="84" t="s">
        <v>67</v>
      </c>
      <c r="D15" s="68" t="n">
        <v>2388350</v>
      </c>
      <c r="E15" s="68" t="n">
        <v>3725405</v>
      </c>
      <c r="F15" s="68" t="n">
        <v>4358812.99</v>
      </c>
      <c r="G15" s="85" t="n">
        <f aca="false">IF(E15=0,0,ROUND(F15/E15*100,1))</f>
        <v>117</v>
      </c>
      <c r="H15" s="66" t="n">
        <f aca="false">IF(D15=0,0,ROUND(F15/D15*100,1))</f>
        <v>182.5</v>
      </c>
      <c r="I15" s="86" t="s">
        <v>184</v>
      </c>
    </row>
    <row r="16" customFormat="false" ht="54" hidden="false" customHeight="true" outlineLevel="0" collapsed="false">
      <c r="B16" s="9" t="s">
        <v>80</v>
      </c>
      <c r="C16" s="54" t="s">
        <v>81</v>
      </c>
      <c r="D16" s="64" t="n">
        <v>0</v>
      </c>
      <c r="E16" s="64" t="n">
        <v>24250</v>
      </c>
      <c r="F16" s="64" t="n">
        <v>24250</v>
      </c>
      <c r="G16" s="85" t="n">
        <f aca="false">IF(E16=0,0,ROUND(F16/E16*100,1))</f>
        <v>100</v>
      </c>
      <c r="H16" s="66" t="n">
        <f aca="false">IF(D16=0,0,ROUND(F16/D16*100,1))</f>
        <v>0</v>
      </c>
      <c r="I16" s="67" t="s">
        <v>185</v>
      </c>
    </row>
    <row r="17" customFormat="false" ht="61.5" hidden="false" customHeight="true" outlineLevel="0" collapsed="false">
      <c r="B17" s="9" t="s">
        <v>86</v>
      </c>
      <c r="C17" s="54" t="s">
        <v>87</v>
      </c>
      <c r="D17" s="64" t="n">
        <v>333408</v>
      </c>
      <c r="E17" s="64" t="n">
        <v>198408</v>
      </c>
      <c r="F17" s="64" t="n">
        <v>198576.84</v>
      </c>
      <c r="G17" s="85" t="n">
        <f aca="false">IF(E17=0,0,ROUND(F17/E17*100,1))</f>
        <v>100.1</v>
      </c>
      <c r="H17" s="66" t="n">
        <f aca="false">IF(D17=0,0,ROUND(F17/D17*100,1))</f>
        <v>59.6</v>
      </c>
      <c r="I17" s="67"/>
    </row>
    <row r="18" customFormat="false" ht="57" hidden="false" customHeight="true" outlineLevel="0" collapsed="false">
      <c r="B18" s="9" t="s">
        <v>98</v>
      </c>
      <c r="C18" s="54" t="s">
        <v>99</v>
      </c>
      <c r="D18" s="64" t="n">
        <v>0</v>
      </c>
      <c r="E18" s="64" t="n">
        <v>225939</v>
      </c>
      <c r="F18" s="64" t="n">
        <v>266611.72</v>
      </c>
      <c r="G18" s="85" t="n">
        <f aca="false">IF(E18=0,0,ROUND(F18/E18*100,1))</f>
        <v>118</v>
      </c>
      <c r="H18" s="66" t="n">
        <f aca="false">IF(D18=0,0,ROUND(F18/D18*100,1))</f>
        <v>0</v>
      </c>
      <c r="I18" s="67" t="s">
        <v>186</v>
      </c>
    </row>
    <row r="19" customFormat="false" ht="150.75" hidden="false" customHeight="true" outlineLevel="0" collapsed="false">
      <c r="B19" s="9" t="s">
        <v>106</v>
      </c>
      <c r="C19" s="15" t="s">
        <v>107</v>
      </c>
      <c r="D19" s="64" t="n">
        <v>170000</v>
      </c>
      <c r="E19" s="64" t="n">
        <v>1191523</v>
      </c>
      <c r="F19" s="64" t="n">
        <v>1898112.17</v>
      </c>
      <c r="G19" s="65" t="n">
        <f aca="false">IF(E19=0,0,ROUND(F19/E19*100,1))</f>
        <v>159.3</v>
      </c>
      <c r="H19" s="66" t="s">
        <v>187</v>
      </c>
      <c r="I19" s="67" t="s">
        <v>188</v>
      </c>
    </row>
    <row r="20" customFormat="false" ht="61.5" hidden="false" customHeight="true" outlineLevel="0" collapsed="false">
      <c r="B20" s="87" t="s">
        <v>112</v>
      </c>
      <c r="C20" s="88" t="s">
        <v>113</v>
      </c>
      <c r="D20" s="89" t="n">
        <v>330000</v>
      </c>
      <c r="E20" s="89" t="n">
        <v>9009556</v>
      </c>
      <c r="F20" s="89" t="n">
        <v>9014175.05</v>
      </c>
      <c r="G20" s="65" t="n">
        <f aca="false">IF(E20=0,0,ROUND(F20/E20*100,1))</f>
        <v>100.1</v>
      </c>
      <c r="H20" s="66" t="n">
        <f aca="false">IF(D20=0,0,ROUND(F20/D20*100,1))</f>
        <v>2731.6</v>
      </c>
      <c r="I20" s="67" t="s">
        <v>189</v>
      </c>
    </row>
    <row r="21" customFormat="false" ht="39" hidden="false" customHeight="true" outlineLevel="0" collapsed="false">
      <c r="B21" s="9" t="s">
        <v>122</v>
      </c>
      <c r="C21" s="15" t="s">
        <v>123</v>
      </c>
      <c r="D21" s="64" t="n">
        <v>678200</v>
      </c>
      <c r="E21" s="64" t="n">
        <v>678200</v>
      </c>
      <c r="F21" s="64" t="n">
        <v>640860.76</v>
      </c>
      <c r="G21" s="65" t="n">
        <f aca="false">IF(E21=0,0,ROUND(F21/E21*100,1))</f>
        <v>94.5</v>
      </c>
      <c r="H21" s="66" t="n">
        <f aca="false">IF(D21=0,0,ROUND(F21/D21*100,1))</f>
        <v>94.5</v>
      </c>
      <c r="I21" s="67"/>
    </row>
    <row r="22" s="13" customFormat="true" ht="24.75" hidden="false" customHeight="true" outlineLevel="0" collapsed="false">
      <c r="B22" s="8" t="s">
        <v>152</v>
      </c>
      <c r="C22" s="15" t="s">
        <v>153</v>
      </c>
      <c r="D22" s="64" t="n">
        <v>0</v>
      </c>
      <c r="E22" s="64" t="n">
        <v>46192</v>
      </c>
      <c r="F22" s="64" t="n">
        <v>46210.92</v>
      </c>
      <c r="G22" s="65" t="n">
        <f aca="false">IF(E22=0,0,ROUND(F22/E22*100,1))</f>
        <v>100</v>
      </c>
      <c r="H22" s="66" t="n">
        <f aca="false">IF(D22=0,0,ROUND(F22/D22*100,1))</f>
        <v>0</v>
      </c>
      <c r="I22" s="75"/>
    </row>
    <row r="23" customFormat="false" ht="24.75" hidden="false" customHeight="true" outlineLevel="0" collapsed="false">
      <c r="B23" s="8" t="s">
        <v>156</v>
      </c>
      <c r="C23" s="90" t="s">
        <v>157</v>
      </c>
      <c r="D23" s="64" t="n">
        <f aca="false">D24+D29</f>
        <v>170090015.57</v>
      </c>
      <c r="E23" s="64" t="n">
        <f aca="false">E24+E29</f>
        <v>196291857.1</v>
      </c>
      <c r="F23" s="64" t="n">
        <f aca="false">F24+F29</f>
        <v>195885814.94</v>
      </c>
      <c r="G23" s="65" t="n">
        <f aca="false">IF(E23=0,0,ROUND(F23/E23*100,1))</f>
        <v>99.8</v>
      </c>
      <c r="H23" s="66" t="n">
        <f aca="false">F23/D23*100</f>
        <v>115.165969197871</v>
      </c>
      <c r="I23" s="67"/>
    </row>
    <row r="24" customFormat="false" ht="114" hidden="false" customHeight="true" outlineLevel="0" collapsed="false">
      <c r="B24" s="8" t="s">
        <v>158</v>
      </c>
      <c r="C24" s="63" t="s">
        <v>159</v>
      </c>
      <c r="D24" s="64" t="n">
        <f aca="false">D25+D26+D27+D28</f>
        <v>170090015.57</v>
      </c>
      <c r="E24" s="64" t="n">
        <f aca="false">E25+E26+E27+E28</f>
        <v>196292174.33</v>
      </c>
      <c r="F24" s="64" t="n">
        <f aca="false">F25+F26+F27+F28</f>
        <v>195886132.17</v>
      </c>
      <c r="G24" s="65" t="n">
        <f aca="false">F24/E24*100</f>
        <v>99.7931439898784</v>
      </c>
      <c r="H24" s="66" t="n">
        <f aca="false">F24/D24*100</f>
        <v>115.166155704997</v>
      </c>
      <c r="I24" s="67" t="s">
        <v>160</v>
      </c>
    </row>
    <row r="25" customFormat="false" ht="67.5" hidden="false" customHeight="true" outlineLevel="0" collapsed="false">
      <c r="B25" s="8" t="s">
        <v>161</v>
      </c>
      <c r="C25" s="63" t="s">
        <v>162</v>
      </c>
      <c r="D25" s="64" t="n">
        <v>53938000</v>
      </c>
      <c r="E25" s="64" t="n">
        <v>64676907.4</v>
      </c>
      <c r="F25" s="64" t="n">
        <v>64676907.4</v>
      </c>
      <c r="G25" s="65" t="n">
        <f aca="false">F25/E25*100</f>
        <v>100</v>
      </c>
      <c r="H25" s="66" t="n">
        <f aca="false">F25/D25*100</f>
        <v>119.909724869294</v>
      </c>
      <c r="I25" s="67" t="s">
        <v>163</v>
      </c>
    </row>
    <row r="26" customFormat="false" ht="84" hidden="false" customHeight="true" outlineLevel="0" collapsed="false">
      <c r="B26" s="8" t="s">
        <v>164</v>
      </c>
      <c r="C26" s="63" t="s">
        <v>165</v>
      </c>
      <c r="D26" s="64" t="n">
        <v>423000</v>
      </c>
      <c r="E26" s="64" t="n">
        <v>12991902.24</v>
      </c>
      <c r="F26" s="64" t="n">
        <v>12991883.57</v>
      </c>
      <c r="G26" s="65" t="n">
        <f aca="false">F26/E26*100</f>
        <v>99.9998562951009</v>
      </c>
      <c r="H26" s="66" t="n">
        <f aca="false">F26/D26*100</f>
        <v>3071.36727423168</v>
      </c>
      <c r="I26" s="67" t="s">
        <v>166</v>
      </c>
    </row>
    <row r="27" customFormat="false" ht="72.75" hidden="false" customHeight="true" outlineLevel="0" collapsed="false">
      <c r="B27" s="8" t="s">
        <v>167</v>
      </c>
      <c r="C27" s="63" t="s">
        <v>168</v>
      </c>
      <c r="D27" s="64" t="n">
        <v>115401073.57</v>
      </c>
      <c r="E27" s="64" t="n">
        <v>117970422.69</v>
      </c>
      <c r="F27" s="64" t="n">
        <v>117564399.2</v>
      </c>
      <c r="G27" s="65" t="n">
        <f aca="false">F27/E27*100</f>
        <v>99.6558260276248</v>
      </c>
      <c r="H27" s="66" t="n">
        <f aca="false">F27/D27*100</f>
        <v>101.874614822095</v>
      </c>
      <c r="I27" s="67" t="s">
        <v>169</v>
      </c>
    </row>
    <row r="28" customFormat="false" ht="67.5" hidden="false" customHeight="true" outlineLevel="0" collapsed="false">
      <c r="B28" s="8" t="s">
        <v>170</v>
      </c>
      <c r="C28" s="63" t="s">
        <v>171</v>
      </c>
      <c r="D28" s="64" t="n">
        <v>327942</v>
      </c>
      <c r="E28" s="64" t="n">
        <v>652942</v>
      </c>
      <c r="F28" s="64" t="n">
        <v>652942</v>
      </c>
      <c r="G28" s="65" t="n">
        <f aca="false">F28/E28*100</f>
        <v>100</v>
      </c>
      <c r="H28" s="66" t="n">
        <f aca="false">F28/D28*100</f>
        <v>199.102890145209</v>
      </c>
      <c r="I28" s="67" t="s">
        <v>172</v>
      </c>
    </row>
    <row r="29" customFormat="false" ht="57" hidden="false" customHeight="true" outlineLevel="0" collapsed="false">
      <c r="B29" s="8" t="s">
        <v>173</v>
      </c>
      <c r="C29" s="63" t="s">
        <v>174</v>
      </c>
      <c r="D29" s="68" t="n">
        <v>0</v>
      </c>
      <c r="E29" s="64" t="n">
        <v>-317.23</v>
      </c>
      <c r="F29" s="64" t="n">
        <v>-317.23</v>
      </c>
      <c r="G29" s="65" t="n">
        <f aca="false">F29/E29*100</f>
        <v>100</v>
      </c>
      <c r="H29" s="66" t="n">
        <v>0</v>
      </c>
      <c r="I29" s="67" t="s">
        <v>175</v>
      </c>
    </row>
    <row r="30" s="13" customFormat="true" ht="24.75" hidden="false" customHeight="true" outlineLevel="0" collapsed="false">
      <c r="B30" s="8"/>
      <c r="C30" s="63" t="s">
        <v>176</v>
      </c>
      <c r="D30" s="64" t="n">
        <f aca="false">D5+D23</f>
        <v>239170173.57</v>
      </c>
      <c r="E30" s="64" t="n">
        <f aca="false">E5+E23</f>
        <v>271318498.1</v>
      </c>
      <c r="F30" s="64" t="n">
        <f aca="false">F5+F23</f>
        <v>272340047.9</v>
      </c>
      <c r="G30" s="65" t="n">
        <f aca="false">F30/E30*100</f>
        <v>100.376513141254</v>
      </c>
      <c r="H30" s="66" t="n">
        <f aca="false">F30/D30*100</f>
        <v>113.868733644704</v>
      </c>
      <c r="I30" s="75"/>
    </row>
    <row r="31" customFormat="false" ht="18.75" hidden="false" customHeight="false" outlineLevel="0" collapsed="false">
      <c r="B31" s="70"/>
      <c r="C31" s="71"/>
      <c r="D31" s="71"/>
      <c r="E31" s="71"/>
      <c r="F31" s="72"/>
    </row>
  </sheetData>
  <mergeCells count="3">
    <mergeCell ref="B1:H1"/>
    <mergeCell ref="B6:C6"/>
    <mergeCell ref="B14:C14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03-30T07:59:23Z</cp:lastPrinted>
  <dcterms:modified xsi:type="dcterms:W3CDTF">2018-05-14T11:54:56Z</dcterms:modified>
  <cp:revision>0</cp:revision>
  <dc:subject/>
  <dc:title/>
</cp:coreProperties>
</file>