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2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2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августа</t>
  </si>
  <si>
    <t xml:space="preserve">18</t>
  </si>
  <si>
    <t xml:space="preserve"> г.</t>
  </si>
  <si>
    <t xml:space="preserve">Дата</t>
  </si>
  <si>
    <t xml:space="preserve">31.07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45642.22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</t>
  </si>
  <si>
    <t xml:space="preserve">0113-226</t>
  </si>
  <si>
    <t xml:space="preserve">членские взносы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W46" activeCellId="0" sqref="BW46:CN46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2264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535843.67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486805.33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301003.42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293356.58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6523.7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656.2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6523.7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656.2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294079.66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292800.34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818.68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5961.32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797.4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5982.5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1.23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21.23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293260.98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276839.0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28572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158272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28487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28487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+BW34</f>
        <v>7533.68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18566.32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7914.2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7914.28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19.4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119.4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-5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5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4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-1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28289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34840.2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93448.7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28289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5397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74313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397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47999.2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15999.7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47999.2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15999.7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132865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77449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W46" activeCellId="0" sqref="BW46:CN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60</f>
        <v>1090084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60</f>
        <v>541736.87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548347.13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v>82734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389615.69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433230.31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12953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50012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162940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6445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39692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24760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4850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0319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38180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60359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339602.75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263990.25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0+AZ21+AZ22+AZ23+AZ24</f>
        <v>60359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v>339602.75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263990.25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3184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78825.2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139591.8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90989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s">
        <v>101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45346.78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2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3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834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9214.75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9125.25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5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121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673.2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18447.73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6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7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870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0699.05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8000.95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9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6293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9818.91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6474.09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1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2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3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5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5325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9152.69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14097.31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1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0618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12609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1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1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140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406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0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1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1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85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552.66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297.34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6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7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9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5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5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10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9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2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1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3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3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1" t="s">
        <v>12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6" t="s">
        <v>87</v>
      </c>
      <c r="AD29" s="56"/>
      <c r="AE29" s="56"/>
      <c r="AF29" s="56"/>
      <c r="AG29" s="56"/>
      <c r="AH29" s="56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4000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4000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50" t="s">
        <v>123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23" t="s">
        <v>87</v>
      </c>
      <c r="AD30" s="23"/>
      <c r="AE30" s="23"/>
      <c r="AF30" s="23"/>
      <c r="AG30" s="23"/>
      <c r="AH30" s="23"/>
      <c r="AI30" s="44" t="s">
        <v>124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5" t="n">
        <f aca="false">AZ31+AZ32+AZ33+AZ34</f>
        <v>63999</v>
      </c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v>35746.94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62" t="n">
        <f aca="false">AZ30-BW30</f>
        <v>28252.06</v>
      </c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</row>
    <row r="31" customFormat="false" ht="15" hidden="false" customHeight="true" outlineLevel="0" collapsed="false">
      <c r="A31" s="51" t="s">
        <v>12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4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49154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26707.6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22446.32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9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96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14845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9039.26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5805.74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2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27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15" hidden="false" customHeight="true" outlineLevel="0" collapsed="false">
      <c r="A34" s="51" t="s">
        <v>114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6" t="s">
        <v>87</v>
      </c>
      <c r="AD34" s="56"/>
      <c r="AE34" s="56"/>
      <c r="AF34" s="56"/>
      <c r="AG34" s="56"/>
      <c r="AH34" s="56"/>
      <c r="AI34" s="39" t="s">
        <v>115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63" t="n">
        <f aca="false">AZ34-BW34</f>
        <v>0</v>
      </c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</row>
    <row r="35" customFormat="false" ht="21.75" hidden="false" customHeight="true" outlineLevel="0" collapsed="false">
      <c r="A35" s="64" t="s">
        <v>128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23" t="s">
        <v>87</v>
      </c>
      <c r="AD35" s="23"/>
      <c r="AE35" s="23"/>
      <c r="AF35" s="23"/>
      <c r="AG35" s="23"/>
      <c r="AH35" s="23"/>
      <c r="AI35" s="44" t="s">
        <v>129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f aca="false">AZ38</f>
        <v>637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8</f>
        <v>5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137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3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3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0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0" t="s">
        <v>13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87</v>
      </c>
      <c r="AD38" s="23"/>
      <c r="AE38" s="23"/>
      <c r="AF38" s="23"/>
      <c r="AG38" s="23"/>
      <c r="AH38" s="23"/>
      <c r="AI38" s="44" t="s">
        <v>132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f aca="false">AZ39+AZ40+AZ42+AZ43+AZ44</f>
        <v>637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+BW40+BW41+BW42+BW43+BW44</f>
        <v>5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62" t="n">
        <f aca="false">AZ38-BW38</f>
        <v>137</v>
      </c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</row>
    <row r="39" customFormat="false" ht="15" hidden="false" customHeight="true" outlineLevel="0" collapsed="false">
      <c r="A39" s="51" t="s">
        <v>12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2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6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7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08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09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0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14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637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0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137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1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1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1" t="s">
        <v>110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6" t="s">
        <v>87</v>
      </c>
      <c r="AD44" s="56"/>
      <c r="AE44" s="56"/>
      <c r="AF44" s="56"/>
      <c r="AG44" s="56"/>
      <c r="AH44" s="56"/>
      <c r="AI44" s="39" t="s">
        <v>111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63" t="n">
        <f aca="false">AZ44-BW44</f>
        <v>0</v>
      </c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495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54+BW50</f>
        <v>320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175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0" t="s">
        <v>1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87</v>
      </c>
      <c r="AD47" s="23"/>
      <c r="AE47" s="23"/>
      <c r="AF47" s="23"/>
      <c r="AG47" s="23"/>
      <c r="AH47" s="23"/>
      <c r="AI47" s="44" t="s">
        <v>138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f aca="false">AZ48+AZ49+AZ50+AZ51+AZ52+AZ53</f>
        <v>275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+BW49+BW50+BW51+BW52+BW53</f>
        <v>270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2" t="n">
        <f aca="false">AZ47-BW47</f>
        <v>50</v>
      </c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</row>
    <row r="48" customFormat="false" ht="15" hidden="false" customHeight="true" outlineLevel="0" collapsed="false">
      <c r="A48" s="51" t="s">
        <v>12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27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3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09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1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11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275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270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5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06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07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40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3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1" t="s">
        <v>141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6" t="s">
        <v>87</v>
      </c>
      <c r="AD53" s="56"/>
      <c r="AE53" s="56"/>
      <c r="AF53" s="56"/>
      <c r="AG53" s="56"/>
      <c r="AH53" s="56"/>
      <c r="AI53" s="39" t="s">
        <v>115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3" t="n">
        <f aca="false">AZ53-BW53</f>
        <v>0</v>
      </c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</row>
    <row r="54" customFormat="false" ht="15" hidden="false" customHeight="true" outlineLevel="0" collapsed="false">
      <c r="A54" s="50" t="s">
        <v>142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23" t="s">
        <v>87</v>
      </c>
      <c r="AD54" s="23"/>
      <c r="AE54" s="23"/>
      <c r="AF54" s="23"/>
      <c r="AG54" s="23"/>
      <c r="AH54" s="23"/>
      <c r="AI54" s="44" t="s">
        <v>143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5" t="n">
        <v>2200</v>
      </c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6" t="n">
        <v>500</v>
      </c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62" t="n">
        <f aca="false">AZ54-BW54</f>
        <v>170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07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1" t="s">
        <v>14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6" t="s">
        <v>87</v>
      </c>
      <c r="AD56" s="56"/>
      <c r="AE56" s="56"/>
      <c r="AF56" s="56"/>
      <c r="AG56" s="56"/>
      <c r="AH56" s="56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220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62" t="n">
        <f aca="false">AZ56-BW56</f>
        <v>2200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50" t="s">
        <v>146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23" t="s">
        <v>87</v>
      </c>
      <c r="AD57" s="23"/>
      <c r="AE57" s="23"/>
      <c r="AF57" s="23"/>
      <c r="AG57" s="23"/>
      <c r="AH57" s="23"/>
      <c r="AI57" s="44" t="s">
        <v>147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5" t="n">
        <v>0</v>
      </c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6" t="n">
        <v>0</v>
      </c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62" t="n">
        <f aca="false">AZ57-BW57</f>
        <v>0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193152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112674.24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80477.76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5" t="s">
        <v>150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87</v>
      </c>
      <c r="AD59" s="23"/>
      <c r="AE59" s="23"/>
      <c r="AF59" s="23"/>
      <c r="AG59" s="23"/>
      <c r="AH59" s="23"/>
      <c r="AI59" s="66" t="s">
        <v>151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0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0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2" t="n">
        <f aca="false">AZ59-BW59</f>
        <v>0</v>
      </c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</row>
    <row r="60" customFormat="false" ht="1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3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2" t="n">
        <f aca="false">AZ7+AZ30+AZ35+AZ45+AZ57+AZ58+AZ59</f>
        <v>1090084</v>
      </c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3" t="n">
        <f aca="false">BW7+BW30+BW35+BW45+BW57+BW58+BW59</f>
        <v>541736.87</v>
      </c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4" t="n">
        <f aca="false">AZ60-BW60</f>
        <v>548347.13</v>
      </c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</row>
    <row r="61" customFormat="false" ht="23.25" hidden="false" customHeight="true" outlineLevel="0" collapsed="false">
      <c r="A61" s="69" t="s">
        <v>15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53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5" t="n">
        <v>0</v>
      </c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6" t="n">
        <f aca="false">'стр.1'!BW13-'стр.2'!BW60</f>
        <v>-5893.20000000007</v>
      </c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</row>
    <row r="62" customFormat="false" ht="2.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9"/>
      <c r="AC62" s="80"/>
      <c r="AD62" s="81"/>
      <c r="AE62" s="81"/>
      <c r="AF62" s="81"/>
      <c r="AG62" s="81"/>
      <c r="AH62" s="81"/>
      <c r="AI62" s="82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2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2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2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3"/>
    </row>
  </sheetData>
  <mergeCells count="354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31" activeCellId="0" sqref="BW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5</v>
      </c>
    </row>
    <row r="2" s="14" customFormat="true" ht="21" hidden="false" customHeight="true" outlineLevel="0" collapsed="false">
      <c r="A2" s="13" t="s">
        <v>15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9</v>
      </c>
      <c r="AD5" s="56"/>
      <c r="AE5" s="56"/>
      <c r="AF5" s="56"/>
      <c r="AG5" s="56"/>
      <c r="AH5" s="56"/>
      <c r="AI5" s="85" t="s">
        <v>160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v>5893.2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61541.8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61</v>
      </c>
      <c r="AD6" s="38"/>
      <c r="AE6" s="38"/>
      <c r="AF6" s="38"/>
      <c r="AG6" s="38"/>
      <c r="AH6" s="38"/>
      <c r="AI6" s="39" t="s">
        <v>160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v>5893.2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61541.8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2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3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4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5</v>
      </c>
      <c r="AD22" s="38"/>
      <c r="AE22" s="38"/>
      <c r="AF22" s="38"/>
      <c r="AG22" s="38"/>
      <c r="AH22" s="38"/>
      <c r="AI22" s="39" t="s">
        <v>16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3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6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7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5893.19999999995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5893.19999999995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9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535843.67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70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71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541736.87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2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3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4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5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6</v>
      </c>
    </row>
    <row r="37" s="107" customFormat="true" ht="11.25" hidden="false" customHeight="false" outlineLevel="0" collapsed="false">
      <c r="A37" s="5" t="s">
        <v>177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4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5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9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4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5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80</v>
      </c>
      <c r="B43" s="109"/>
      <c r="C43" s="110" t="s">
        <v>181</v>
      </c>
      <c r="D43" s="110"/>
      <c r="E43" s="110"/>
      <c r="F43" s="110"/>
      <c r="G43" s="4" t="s">
        <v>180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08-20T10:40:03Z</dcterms:modified>
  <cp:revision>0</cp:revision>
  <dc:subject/>
  <dc:title/>
</cp:coreProperties>
</file>