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24 декабря 2019 года №6-48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92219558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92219558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92219558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92219558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9053941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9053941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9053941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9053941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12-24T07:30:42Z</dcterms:modified>
  <cp:revision>0</cp:revision>
  <dc:subject/>
  <dc:title/>
</cp:coreProperties>
</file>