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definedNames>
    <definedName function="false" hidden="false" localSheetId="0" name="_xlnm.Print_Area" vbProcedure="false">'Приложение 1'!$A$2:$S$25</definedName>
    <definedName function="false" hidden="false" localSheetId="1" name="_xlnm.Print_Area" vbProcedure="false">'Приложение 2'!$A$3:$AC$27</definedName>
    <definedName function="false" hidden="false" localSheetId="2" name="_xlnm.Print_Area" vbProcedure="false">'Приложение 3'!$A$1:$F$15</definedName>
    <definedName function="false" hidden="false" name="Перечень" vbProcedure="false">#REF!</definedName>
    <definedName function="false" hidden="false" name="Перечень2" vbProcedure="false">#REF!</definedName>
    <definedName function="false" hidden="false" name="Перечень3" vbProcedure="false">#REF!</definedName>
    <definedName function="false" hidden="false" localSheetId="0" name="Excel_BuiltIn__FilterDatabase" vbProcedure="false">'Приложение 1'!$A$14:$S$19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19">
  <si>
    <t xml:space="preserve">Приложение №1 к постановлению Правительства Брянской области  от                                    №</t>
  </si>
  <si>
    <t xml:space="preserve">Приложение 1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Мглинского района                                                                                                                                                                                                                                      от __________________ 2022 г. № ________</t>
  </si>
  <si>
    <t xml:space="preserve">Приложение 1 к краткосрочному (2023-2025 годы) плану реализации региональной программы «Проведение капитального ремонта общего имущества многоквартирных домов на территории Брянской области» (2014-2043 годы) на территории муниципального образования «Мглинское городское поселение» Мглинского муниципального района</t>
  </si>
  <si>
    <t xml:space="preserve">Перечень многоквартирных домов Брянской области, включенных в краткосрочный (2023-2025 годы) план</t>
  </si>
  <si>
    <t xml:space="preserve">№ пп</t>
  </si>
  <si>
    <t xml:space="preserve">Адрес МКД</t>
  </si>
  <si>
    <t xml:space="preserve">Статус МКД (является объектом культурного наследия - "+"; не является объектом культурного наследия - "-")</t>
  </si>
  <si>
    <t xml:space="preserve">Способ формирования фонда капитального ремонта (РО - на счете, счетах регионального оператора; СС - на специальном счете)</t>
  </si>
  <si>
    <t xml:space="preserve">Год ввода в эксплуатацию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 всего</t>
  </si>
  <si>
    <t xml:space="preserve">Количество жителей, зарегистрированных в МКД на дату утверждения краткосрочного плана</t>
  </si>
  <si>
    <t xml:space="preserve">Стоимость капитального ремонта</t>
  </si>
  <si>
    <t xml:space="preserve">Плановая дата завершения работ</t>
  </si>
  <si>
    <t xml:space="preserve">всего</t>
  </si>
  <si>
    <t xml:space="preserve">в том числе</t>
  </si>
  <si>
    <t xml:space="preserve">за счет средств Фонда содействия реформированию жилищно-коммунального хозяйств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собственников помещений в МКД</t>
  </si>
  <si>
    <t xml:space="preserve">за счет иных источников финансирования</t>
  </si>
  <si>
    <t xml:space="preserve">из фонда капитального ремонта, сформированного за счет минимального размера взноса</t>
  </si>
  <si>
    <t xml:space="preserve">из фонда капитального ремонта, сформированная за счет превышения минимального размера взноса</t>
  </si>
  <si>
    <t xml:space="preserve">кв.м</t>
  </si>
  <si>
    <t xml:space="preserve">чел.</t>
  </si>
  <si>
    <t xml:space="preserve">руб.</t>
  </si>
  <si>
    <t xml:space="preserve">2023 год</t>
  </si>
  <si>
    <t xml:space="preserve">Муниципальное образование "Мглинское городское поселение" Мглинского муниципального района</t>
  </si>
  <si>
    <t xml:space="preserve">г. Мглин, мкр. Имени А.Ващенко, д. 3</t>
  </si>
  <si>
    <t xml:space="preserve">-</t>
  </si>
  <si>
    <t xml:space="preserve">РО</t>
  </si>
  <si>
    <t xml:space="preserve">Панельные</t>
  </si>
  <si>
    <t xml:space="preserve">12.2023</t>
  </si>
  <si>
    <t xml:space="preserve">Итого по Муниципальному образованию "Мглинское городское поселение" Мглинского муниципального района</t>
  </si>
  <si>
    <t xml:space="preserve">Х</t>
  </si>
  <si>
    <t xml:space="preserve">2024 год</t>
  </si>
  <si>
    <t xml:space="preserve">2025 год</t>
  </si>
  <si>
    <t xml:space="preserve">г. Мглин, ул. Буденного, д. 127А</t>
  </si>
  <si>
    <t xml:space="preserve">РО </t>
  </si>
  <si>
    <t xml:space="preserve">Кирпичные</t>
  </si>
  <si>
    <t xml:space="preserve">12.2025</t>
  </si>
  <si>
    <t xml:space="preserve">г. Мглин, ул. Комсомольская, д. 19А</t>
  </si>
  <si>
    <t xml:space="preserve">Приложение №2 к постановлению Правительства Брянской области  от                                    №</t>
  </si>
  <si>
    <t xml:space="preserve">                                                      Приложение 2 
к краткосрочному (2017 год) плану реализации региональной программы «Проведение капитального ремонта общего имущества многоквартирных домов на территории Брянской области» (2014 – 2043 годы)</t>
  </si>
  <si>
    <t xml:space="preserve">Перечень многоквартирных домов Брянской области, включенных в краткосрочный план, с указанием видов и стоимости услуг и (или) работ по капитальному ремонту</t>
  </si>
  <si>
    <t xml:space="preserve">Приложение 2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Мглинского района                                                                                                                                                                                                                                      от __________________ 2022 г. № ________</t>
  </si>
  <si>
    <t xml:space="preserve">Приложение 2 к краткосрочному (2023-2025 годы) плану реализации региональной программы «Проведение капитального ремонта общего имущества многоквартирных домов на территории Брянской области» (2014-2043 годы) на территории муниципального образования «Мглинское городское поселение» Мглинского муниципального района</t>
  </si>
  <si>
    <t xml:space="preserve">Перечень многоквартирных домов Брянской области, включенных в краткосрочный (2023-2025 годы) план, с указанием видов и стоимости услуг и (или) работ по капитальному ремонту </t>
  </si>
  <si>
    <t xml:space="preserve">Стоимость капитального ремонта ВСЕГО</t>
  </si>
  <si>
    <t xml:space="preserve">Виды, установленные ч. 1 ст. 166 Жилищного кодекса Российской Федерации</t>
  </si>
  <si>
    <t xml:space="preserve">Виды, установленные нормативным правовым актом субъекта РФ</t>
  </si>
  <si>
    <t xml:space="preserve">Ремонт внутридомо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фасада</t>
  </si>
  <si>
    <t xml:space="preserve">Ремонт фундамента</t>
  </si>
  <si>
    <t xml:space="preserve">Утепление  фасадов</t>
  </si>
  <si>
    <t xml:space="preserve">Переустройство невентилируемой крыши на вентилируемую крышу, устройство выходов на кровлю</t>
  </si>
  <si>
    <t xml:space="preserve">Установка коллектив-ных (общедо-мовых) ПУ и УУ</t>
  </si>
  <si>
    <t xml:space="preserve">Разработка проектной документации</t>
  </si>
  <si>
    <t xml:space="preserve">Осуществление строительного контроля</t>
  </si>
  <si>
    <t xml:space="preserve">Другие виды</t>
  </si>
  <si>
    <t xml:space="preserve">Всего</t>
  </si>
  <si>
    <t xml:space="preserve">электроснабжения</t>
  </si>
  <si>
    <t xml:space="preserve">теплоснабжения</t>
  </si>
  <si>
    <t xml:space="preserve">газоснабжения</t>
  </si>
  <si>
    <t xml:space="preserve">холодного водоснабжения</t>
  </si>
  <si>
    <t xml:space="preserve">горячего водоснабжения</t>
  </si>
  <si>
    <t xml:space="preserve">водоотведения</t>
  </si>
  <si>
    <t xml:space="preserve">ед.</t>
  </si>
  <si>
    <t xml:space="preserve">Тип кровли (ПК - плоская; СК - скатная)</t>
  </si>
  <si>
    <t xml:space="preserve">кв. м</t>
  </si>
  <si>
    <t xml:space="preserve">куб. м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ПК</t>
  </si>
  <si>
    <t xml:space="preserve">х</t>
  </si>
  <si>
    <t xml:space="preserve">СК</t>
  </si>
  <si>
    <t xml:space="preserve">Приложение 3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Мглинского района                                                                                                                                                                                                                                      от __________________ 2022 г. № ________</t>
  </si>
  <si>
    <t xml:space="preserve">Приложение 3 к краткосрочному (2023-2025 годы) плану реализации региональной программы «Проведение капитального ремонта общего имущества многоквартирных домов на территории Брянской области» (2014-2043 годы) на территории муниципального образования «Мглинское городское поселение» Мглинского муниципального района</t>
  </si>
  <si>
    <t xml:space="preserve">Планируемые показатели выполнения работ по капитальному ремонту многоквартирных домов Брянской области, включенных в краткосрочный (2023 - 2025 годы) план</t>
  </si>
  <si>
    <t xml:space="preserve">№ п/п</t>
  </si>
  <si>
    <t xml:space="preserve">Наименование муниципального образования</t>
  </si>
  <si>
    <t xml:space="preserve">Количество жителей, зарегистриро-ванных в МКД на дату утверждения краткосроч-ного плана</t>
  </si>
  <si>
    <t xml:space="preserve">Количество МКД</t>
  </si>
  <si>
    <t xml:space="preserve">2023 г.</t>
  </si>
  <si>
    <t xml:space="preserve">2024 г.</t>
  </si>
  <si>
    <t xml:space="preserve">2025 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#,##0.0"/>
    <numFmt numFmtId="168" formatCode="#,##0.00"/>
    <numFmt numFmtId="169" formatCode="@"/>
    <numFmt numFmtId="170" formatCode="0"/>
    <numFmt numFmtId="171" formatCode="#,##0"/>
  </numFmts>
  <fonts count="4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003366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000000"/>
      <name val="Arial"/>
      <family val="2"/>
      <charset val="1"/>
    </font>
    <font>
      <sz val="10"/>
      <name val="Arial Cyr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Arial Narrow"/>
      <family val="2"/>
      <charset val="204"/>
    </font>
    <font>
      <sz val="12"/>
      <name val="Times New Roman"/>
      <family val="1"/>
      <charset val="204"/>
    </font>
    <font>
      <sz val="12"/>
      <name val="Times New Roman"/>
      <family val="0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Narrow"/>
      <family val="2"/>
      <charset val="204"/>
    </font>
    <font>
      <sz val="8"/>
      <name val="Times New Roman"/>
      <family val="1"/>
      <charset val="204"/>
    </font>
    <font>
      <sz val="6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</cellStyleXfs>
  <cellXfs count="87"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64" fontId="3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</cellXfs>
  <cellStyles count="37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10" xfId="21"/>
    <cellStyle name="20% - Акцент1 10 2" xfId="22"/>
    <cellStyle name="20% - Акцент1 10 2 2" xfId="23"/>
    <cellStyle name="20% - Акцент1 10 2 2 2" xfId="24"/>
    <cellStyle name="20% - Акцент1 10 2 3" xfId="25"/>
    <cellStyle name="20% - Акцент1 10 3" xfId="26"/>
    <cellStyle name="20% - Акцент1 10 3 2" xfId="27"/>
    <cellStyle name="20% - Акцент1 10 4" xfId="28"/>
    <cellStyle name="20% - Акцент1 10_Приложение 2" xfId="29"/>
    <cellStyle name="20% - Акцент1 11" xfId="30"/>
    <cellStyle name="20% - Акцент1 11 2" xfId="31"/>
    <cellStyle name="20% - Акцент1 11 2 2" xfId="32"/>
    <cellStyle name="20% - Акцент1 11 2 2 2" xfId="33"/>
    <cellStyle name="20% - Акцент1 11 2 3" xfId="34"/>
    <cellStyle name="20% - Акцент1 11 3" xfId="35"/>
    <cellStyle name="20% - Акцент1 11 3 2" xfId="36"/>
    <cellStyle name="20% - Акцент1 11 4" xfId="37"/>
    <cellStyle name="20% - Акцент1 11_Приложение 2" xfId="38"/>
    <cellStyle name="20% - Акцент1 12" xfId="39"/>
    <cellStyle name="20% - Акцент1 12 2" xfId="40"/>
    <cellStyle name="20% - Акцент1 12 2 2" xfId="41"/>
    <cellStyle name="20% - Акцент1 12 2 2 2" xfId="42"/>
    <cellStyle name="20% - Акцент1 12 2 3" xfId="43"/>
    <cellStyle name="20% - Акцент1 12 3" xfId="44"/>
    <cellStyle name="20% - Акцент1 12 3 2" xfId="45"/>
    <cellStyle name="20% - Акцент1 12 4" xfId="46"/>
    <cellStyle name="20% - Акцент1 12_Приложение 2" xfId="47"/>
    <cellStyle name="20% - Акцент1 13" xfId="48"/>
    <cellStyle name="20% - Акцент1 13 2" xfId="49"/>
    <cellStyle name="20% - Акцент1 13 2 2" xfId="50"/>
    <cellStyle name="20% - Акцент1 13 2 2 2" xfId="51"/>
    <cellStyle name="20% - Акцент1 13 2 3" xfId="52"/>
    <cellStyle name="20% - Акцент1 13 3" xfId="53"/>
    <cellStyle name="20% - Акцент1 13 3 2" xfId="54"/>
    <cellStyle name="20% - Акцент1 13 4" xfId="55"/>
    <cellStyle name="20% - Акцент1 13_Приложение 2" xfId="56"/>
    <cellStyle name="20% - Акцент1 14" xfId="57"/>
    <cellStyle name="20% - Акцент1 14 2" xfId="58"/>
    <cellStyle name="20% - Акцент1 14 2 2" xfId="59"/>
    <cellStyle name="20% - Акцент1 14 2 2 2" xfId="60"/>
    <cellStyle name="20% - Акцент1 14 2 3" xfId="61"/>
    <cellStyle name="20% - Акцент1 14 3" xfId="62"/>
    <cellStyle name="20% - Акцент1 14 3 2" xfId="63"/>
    <cellStyle name="20% - Акцент1 14 4" xfId="64"/>
    <cellStyle name="20% - Акцент1 14_Приложение 2" xfId="65"/>
    <cellStyle name="20% - Акцент1 15" xfId="66"/>
    <cellStyle name="20% - Акцент1 15 2" xfId="67"/>
    <cellStyle name="20% - Акцент1 15 2 2" xfId="68"/>
    <cellStyle name="20% - Акцент1 15 2 2 2" xfId="69"/>
    <cellStyle name="20% - Акцент1 15 2 3" xfId="70"/>
    <cellStyle name="20% - Акцент1 15 3" xfId="71"/>
    <cellStyle name="20% - Акцент1 15 3 2" xfId="72"/>
    <cellStyle name="20% - Акцент1 15 4" xfId="73"/>
    <cellStyle name="20% - Акцент1 15_Приложение 2" xfId="74"/>
    <cellStyle name="20% - Акцент1 16" xfId="75"/>
    <cellStyle name="20% - Акцент1 16 2" xfId="76"/>
    <cellStyle name="20% - Акцент1 16 2 2" xfId="77"/>
    <cellStyle name="20% - Акцент1 16 2 2 2" xfId="78"/>
    <cellStyle name="20% - Акцент1 16 2 3" xfId="79"/>
    <cellStyle name="20% - Акцент1 16 3" xfId="80"/>
    <cellStyle name="20% - Акцент1 16 3 2" xfId="81"/>
    <cellStyle name="20% - Акцент1 16 4" xfId="82"/>
    <cellStyle name="20% - Акцент1 16_Приложение 2" xfId="83"/>
    <cellStyle name="20% - Акцент1 17" xfId="84"/>
    <cellStyle name="20% - Акцент1 17 2" xfId="85"/>
    <cellStyle name="20% - Акцент1 17 2 2" xfId="86"/>
    <cellStyle name="20% - Акцент1 17 2 2 2" xfId="87"/>
    <cellStyle name="20% - Акцент1 17 2 3" xfId="88"/>
    <cellStyle name="20% - Акцент1 17 3" xfId="89"/>
    <cellStyle name="20% - Акцент1 17 3 2" xfId="90"/>
    <cellStyle name="20% - Акцент1 17 4" xfId="91"/>
    <cellStyle name="20% - Акцент1 17_Приложение 2" xfId="92"/>
    <cellStyle name="20% - Акцент1 18" xfId="93"/>
    <cellStyle name="20% - Акцент1 18 2" xfId="94"/>
    <cellStyle name="20% - Акцент1 18 2 2" xfId="95"/>
    <cellStyle name="20% - Акцент1 18 2 2 2" xfId="96"/>
    <cellStyle name="20% - Акцент1 18 2 3" xfId="97"/>
    <cellStyle name="20% - Акцент1 18 3" xfId="98"/>
    <cellStyle name="20% - Акцент1 18 3 2" xfId="99"/>
    <cellStyle name="20% - Акцент1 18 4" xfId="100"/>
    <cellStyle name="20% - Акцент1 18_Приложение 2" xfId="101"/>
    <cellStyle name="20% - Акцент1 19" xfId="102"/>
    <cellStyle name="20% - Акцент1 19 2" xfId="103"/>
    <cellStyle name="20% - Акцент1 19 2 2" xfId="104"/>
    <cellStyle name="20% - Акцент1 19 2 2 2" xfId="105"/>
    <cellStyle name="20% - Акцент1 19 2 3" xfId="106"/>
    <cellStyle name="20% - Акцент1 19 3" xfId="107"/>
    <cellStyle name="20% - Акцент1 19 3 2" xfId="108"/>
    <cellStyle name="20% - Акцент1 19 4" xfId="109"/>
    <cellStyle name="20% - Акцент1 19_Приложение 2" xfId="110"/>
    <cellStyle name="20% - Акцент1 2" xfId="111"/>
    <cellStyle name="20% - Акцент1 20" xfId="112"/>
    <cellStyle name="20% - Акцент1 20 2" xfId="113"/>
    <cellStyle name="20% - Акцент1 20 2 2" xfId="114"/>
    <cellStyle name="20% - Акцент1 20 2 2 2" xfId="115"/>
    <cellStyle name="20% - Акцент1 20 2 3" xfId="116"/>
    <cellStyle name="20% - Акцент1 20 3" xfId="117"/>
    <cellStyle name="20% - Акцент1 20 3 2" xfId="118"/>
    <cellStyle name="20% - Акцент1 20 4" xfId="119"/>
    <cellStyle name="20% - Акцент1 20_Приложение 2" xfId="120"/>
    <cellStyle name="20% - Акцент1 21" xfId="121"/>
    <cellStyle name="20% - Акцент1 21 2" xfId="122"/>
    <cellStyle name="20% - Акцент1 21 2 2" xfId="123"/>
    <cellStyle name="20% - Акцент1 21 2 2 2" xfId="124"/>
    <cellStyle name="20% - Акцент1 21 2 3" xfId="125"/>
    <cellStyle name="20% - Акцент1 21 3" xfId="126"/>
    <cellStyle name="20% - Акцент1 21 3 2" xfId="127"/>
    <cellStyle name="20% - Акцент1 21 4" xfId="128"/>
    <cellStyle name="20% - Акцент1 21_Приложение 2" xfId="129"/>
    <cellStyle name="20% - Акцент1 22" xfId="130"/>
    <cellStyle name="20% - Акцент1 22 2" xfId="131"/>
    <cellStyle name="20% - Акцент1 22 2 2" xfId="132"/>
    <cellStyle name="20% - Акцент1 22 2 2 2" xfId="133"/>
    <cellStyle name="20% - Акцент1 22 2 3" xfId="134"/>
    <cellStyle name="20% - Акцент1 22 3" xfId="135"/>
    <cellStyle name="20% - Акцент1 22 3 2" xfId="136"/>
    <cellStyle name="20% - Акцент1 22 4" xfId="137"/>
    <cellStyle name="20% - Акцент1 22_Приложение 2" xfId="138"/>
    <cellStyle name="20% - Акцент1 23" xfId="139"/>
    <cellStyle name="20% - Акцент1 23 2" xfId="140"/>
    <cellStyle name="20% - Акцент1 23 2 2" xfId="141"/>
    <cellStyle name="20% - Акцент1 23 2 2 2" xfId="142"/>
    <cellStyle name="20% - Акцент1 23 2 3" xfId="143"/>
    <cellStyle name="20% - Акцент1 23 3" xfId="144"/>
    <cellStyle name="20% - Акцент1 23 3 2" xfId="145"/>
    <cellStyle name="20% - Акцент1 23 4" xfId="146"/>
    <cellStyle name="20% - Акцент1 23_Приложение 2" xfId="147"/>
    <cellStyle name="20% - Акцент1 24" xfId="148"/>
    <cellStyle name="20% - Акцент1 24 2" xfId="149"/>
    <cellStyle name="20% - Акцент1 24 2 2" xfId="150"/>
    <cellStyle name="20% - Акцент1 24 2 2 2" xfId="151"/>
    <cellStyle name="20% - Акцент1 24 2 3" xfId="152"/>
    <cellStyle name="20% - Акцент1 24 3" xfId="153"/>
    <cellStyle name="20% - Акцент1 24 3 2" xfId="154"/>
    <cellStyle name="20% - Акцент1 24 4" xfId="155"/>
    <cellStyle name="20% - Акцент1 24_Приложение 2" xfId="156"/>
    <cellStyle name="20% - Акцент1 25" xfId="157"/>
    <cellStyle name="20% - Акцент1 25 2" xfId="158"/>
    <cellStyle name="20% - Акцент1 25 2 2" xfId="159"/>
    <cellStyle name="20% - Акцент1 25 2 2 2" xfId="160"/>
    <cellStyle name="20% - Акцент1 25 2 3" xfId="161"/>
    <cellStyle name="20% - Акцент1 25 3" xfId="162"/>
    <cellStyle name="20% - Акцент1 25 3 2" xfId="163"/>
    <cellStyle name="20% - Акцент1 25 4" xfId="164"/>
    <cellStyle name="20% - Акцент1 25_Приложение 2" xfId="165"/>
    <cellStyle name="20% - Акцент1 26" xfId="166"/>
    <cellStyle name="20% - Акцент1 26 2" xfId="167"/>
    <cellStyle name="20% - Акцент1 26 2 2" xfId="168"/>
    <cellStyle name="20% - Акцент1 26 2 2 2" xfId="169"/>
    <cellStyle name="20% - Акцент1 26 2 3" xfId="170"/>
    <cellStyle name="20% - Акцент1 26 3" xfId="171"/>
    <cellStyle name="20% - Акцент1 26 3 2" xfId="172"/>
    <cellStyle name="20% - Акцент1 26 4" xfId="173"/>
    <cellStyle name="20% - Акцент1 26_Приложение 2" xfId="174"/>
    <cellStyle name="20% - Акцент1 27" xfId="175"/>
    <cellStyle name="20% - Акцент1 27 2" xfId="176"/>
    <cellStyle name="20% - Акцент1 27 2 2" xfId="177"/>
    <cellStyle name="20% - Акцент1 27 2 2 2" xfId="178"/>
    <cellStyle name="20% - Акцент1 27 2 3" xfId="179"/>
    <cellStyle name="20% - Акцент1 27 3" xfId="180"/>
    <cellStyle name="20% - Акцент1 27 3 2" xfId="181"/>
    <cellStyle name="20% - Акцент1 27 4" xfId="182"/>
    <cellStyle name="20% - Акцент1 27_Приложение 2" xfId="183"/>
    <cellStyle name="20% - Акцент1 28" xfId="184"/>
    <cellStyle name="20% - Акцент1 28 2" xfId="185"/>
    <cellStyle name="20% - Акцент1 28 2 2" xfId="186"/>
    <cellStyle name="20% - Акцент1 28 2 2 2" xfId="187"/>
    <cellStyle name="20% - Акцент1 28 2 3" xfId="188"/>
    <cellStyle name="20% - Акцент1 28 3" xfId="189"/>
    <cellStyle name="20% - Акцент1 28 3 2" xfId="190"/>
    <cellStyle name="20% - Акцент1 28 4" xfId="191"/>
    <cellStyle name="20% - Акцент1 28_Приложение 2" xfId="192"/>
    <cellStyle name="20% - Акцент1 29" xfId="193"/>
    <cellStyle name="20% - Акцент1 29 2" xfId="194"/>
    <cellStyle name="20% - Акцент1 29 2 2" xfId="195"/>
    <cellStyle name="20% - Акцент1 29 2 2 2" xfId="196"/>
    <cellStyle name="20% - Акцент1 29 2 3" xfId="197"/>
    <cellStyle name="20% - Акцент1 29 3" xfId="198"/>
    <cellStyle name="20% - Акцент1 29 3 2" xfId="199"/>
    <cellStyle name="20% - Акцент1 29 4" xfId="200"/>
    <cellStyle name="20% - Акцент1 29_Приложение 2" xfId="201"/>
    <cellStyle name="20% - Акцент1 2_Приложение 1" xfId="202"/>
    <cellStyle name="20% - Акцент1 2_Приложение 1_1" xfId="203"/>
    <cellStyle name="20% - Акцент1 2_Приложение 2" xfId="204"/>
    <cellStyle name="20% - Акцент1 2_Приложение 2_1" xfId="205"/>
    <cellStyle name="20% - Акцент1 2_Приложение 2_1_Приложение 2" xfId="206"/>
    <cellStyle name="20% - Акцент1 2_Стоимость_1" xfId="207"/>
    <cellStyle name="20% - Акцент1 2_Стоимость_1_Приложение 2" xfId="208"/>
    <cellStyle name="20% - Акцент1 2_Стоимость_Стоимость" xfId="209"/>
    <cellStyle name="20% - Акцент1 2_Стоимость_Стоимость_Приложение 2" xfId="210"/>
    <cellStyle name="20% - Акцент1 3" xfId="211"/>
    <cellStyle name="20% - Акцент1 30" xfId="212"/>
    <cellStyle name="20% - Акцент1 30 2" xfId="213"/>
    <cellStyle name="20% - Акцент1 30 2 2" xfId="214"/>
    <cellStyle name="20% - Акцент1 30 2 2 2" xfId="215"/>
    <cellStyle name="20% - Акцент1 30 2 3" xfId="216"/>
    <cellStyle name="20% - Акцент1 30 3" xfId="217"/>
    <cellStyle name="20% - Акцент1 30 3 2" xfId="218"/>
    <cellStyle name="20% - Акцент1 30 4" xfId="219"/>
    <cellStyle name="20% - Акцент1 30_Приложение 2" xfId="220"/>
    <cellStyle name="20% - Акцент1 31" xfId="221"/>
    <cellStyle name="20% - Акцент1 31 2" xfId="222"/>
    <cellStyle name="20% - Акцент1 31 2 2" xfId="223"/>
    <cellStyle name="20% - Акцент1 31 2 2 2" xfId="224"/>
    <cellStyle name="20% - Акцент1 31 2 3" xfId="225"/>
    <cellStyle name="20% - Акцент1 31 3" xfId="226"/>
    <cellStyle name="20% - Акцент1 31 3 2" xfId="227"/>
    <cellStyle name="20% - Акцент1 31 4" xfId="228"/>
    <cellStyle name="20% - Акцент1 31_Приложение 2" xfId="229"/>
    <cellStyle name="20% - Акцент1 32" xfId="230"/>
    <cellStyle name="20% - Акцент1 32 2" xfId="231"/>
    <cellStyle name="20% - Акцент1 32 2 2" xfId="232"/>
    <cellStyle name="20% - Акцент1 32 2 2 2" xfId="233"/>
    <cellStyle name="20% - Акцент1 32 2 3" xfId="234"/>
    <cellStyle name="20% - Акцент1 32 3" xfId="235"/>
    <cellStyle name="20% - Акцент1 32 3 2" xfId="236"/>
    <cellStyle name="20% - Акцент1 32 4" xfId="237"/>
    <cellStyle name="20% - Акцент1 32_Приложение 2" xfId="238"/>
    <cellStyle name="20% - Акцент1 33" xfId="239"/>
    <cellStyle name="20% - Акцент1 33 2" xfId="240"/>
    <cellStyle name="20% - Акцент1 33 2 2" xfId="241"/>
    <cellStyle name="20% - Акцент1 33 2 2 2" xfId="242"/>
    <cellStyle name="20% - Акцент1 33 2 3" xfId="243"/>
    <cellStyle name="20% - Акцент1 33 3" xfId="244"/>
    <cellStyle name="20% - Акцент1 33 3 2" xfId="245"/>
    <cellStyle name="20% - Акцент1 33 4" xfId="246"/>
    <cellStyle name="20% - Акцент1 33_Приложение 2" xfId="247"/>
    <cellStyle name="20% - Акцент1 34" xfId="248"/>
    <cellStyle name="20% - Акцент1 34 2" xfId="249"/>
    <cellStyle name="20% - Акцент1 34 2 2" xfId="250"/>
    <cellStyle name="20% - Акцент1 34 2 2 2" xfId="251"/>
    <cellStyle name="20% - Акцент1 34 2 3" xfId="252"/>
    <cellStyle name="20% - Акцент1 34 3" xfId="253"/>
    <cellStyle name="20% - Акцент1 34 3 2" xfId="254"/>
    <cellStyle name="20% - Акцент1 34 4" xfId="255"/>
    <cellStyle name="20% - Акцент1 34_Приложение 2" xfId="256"/>
    <cellStyle name="20% - Акцент1 35" xfId="257"/>
    <cellStyle name="20% - Акцент1 35 2" xfId="258"/>
    <cellStyle name="20% - Акцент1 35 2 2" xfId="259"/>
    <cellStyle name="20% - Акцент1 35 2 2 2" xfId="260"/>
    <cellStyle name="20% - Акцент1 35 2 3" xfId="261"/>
    <cellStyle name="20% - Акцент1 35 3" xfId="262"/>
    <cellStyle name="20% - Акцент1 35 3 2" xfId="263"/>
    <cellStyle name="20% - Акцент1 35 4" xfId="264"/>
    <cellStyle name="20% - Акцент1 35_Приложение 2" xfId="265"/>
    <cellStyle name="20% - Акцент1 36" xfId="266"/>
    <cellStyle name="20% - Акцент1 36 2" xfId="267"/>
    <cellStyle name="20% - Акцент1 36 2 2" xfId="268"/>
    <cellStyle name="20% - Акцент1 36 2 2 2" xfId="269"/>
    <cellStyle name="20% - Акцент1 36 2 3" xfId="270"/>
    <cellStyle name="20% - Акцент1 36 3" xfId="271"/>
    <cellStyle name="20% - Акцент1 36 3 2" xfId="272"/>
    <cellStyle name="20% - Акцент1 36 4" xfId="273"/>
    <cellStyle name="20% - Акцент1 36_Приложение 2" xfId="274"/>
    <cellStyle name="20% - Акцент1 37" xfId="275"/>
    <cellStyle name="20% - Акцент1 37 2" xfId="276"/>
    <cellStyle name="20% - Акцент1 37 2 2" xfId="277"/>
    <cellStyle name="20% - Акцент1 37 2 2 2" xfId="278"/>
    <cellStyle name="20% - Акцент1 37 2 3" xfId="279"/>
    <cellStyle name="20% - Акцент1 37 3" xfId="280"/>
    <cellStyle name="20% - Акцент1 37 3 2" xfId="281"/>
    <cellStyle name="20% - Акцент1 37 4" xfId="282"/>
    <cellStyle name="20% - Акцент1 37_Приложение 2" xfId="283"/>
    <cellStyle name="20% - Акцент1 38" xfId="284"/>
    <cellStyle name="20% - Акцент1 38 2" xfId="285"/>
    <cellStyle name="20% - Акцент1 38 2 2" xfId="286"/>
    <cellStyle name="20% - Акцент1 38 2 2 2" xfId="287"/>
    <cellStyle name="20% - Акцент1 38 2 3" xfId="288"/>
    <cellStyle name="20% - Акцент1 38 3" xfId="289"/>
    <cellStyle name="20% - Акцент1 38 3 2" xfId="290"/>
    <cellStyle name="20% - Акцент1 38 4" xfId="291"/>
    <cellStyle name="20% - Акцент1 38_Приложение 2" xfId="292"/>
    <cellStyle name="20% - Акцент1 39" xfId="293"/>
    <cellStyle name="20% - Акцент1 39 2" xfId="294"/>
    <cellStyle name="20% - Акцент1 39 2 2" xfId="295"/>
    <cellStyle name="20% - Акцент1 39 2 2 2" xfId="296"/>
    <cellStyle name="20% - Акцент1 39 2 3" xfId="297"/>
    <cellStyle name="20% - Акцент1 39 3" xfId="298"/>
    <cellStyle name="20% - Акцент1 39 3 2" xfId="299"/>
    <cellStyle name="20% - Акцент1 39 4" xfId="300"/>
    <cellStyle name="20% - Акцент1 39_Приложение 2" xfId="301"/>
    <cellStyle name="20% - Акцент1 3_Приложение 1" xfId="302"/>
    <cellStyle name="20% - Акцент1 3_Приложение 1_1" xfId="303"/>
    <cellStyle name="20% - Акцент1 3_Приложение 2" xfId="304"/>
    <cellStyle name="20% - Акцент1 3_Приложение 2_1" xfId="305"/>
    <cellStyle name="20% - Акцент1 3_Приложение 2_1_Приложение 2" xfId="306"/>
    <cellStyle name="20% - Акцент1 3_Стоимость_1" xfId="307"/>
    <cellStyle name="20% - Акцент1 3_Стоимость_1_Приложение 2" xfId="308"/>
    <cellStyle name="20% - Акцент1 3_Стоимость_Стоимость" xfId="309"/>
    <cellStyle name="20% - Акцент1 3_Стоимость_Стоимость_Приложение 2" xfId="310"/>
    <cellStyle name="20% - Акцент1 4" xfId="311"/>
    <cellStyle name="20% - Акцент1 40" xfId="312"/>
    <cellStyle name="20% - Акцент1 40 2" xfId="313"/>
    <cellStyle name="20% - Акцент1 40 2 2" xfId="314"/>
    <cellStyle name="20% - Акцент1 40 2 2 2" xfId="315"/>
    <cellStyle name="20% - Акцент1 40 2 3" xfId="316"/>
    <cellStyle name="20% - Акцент1 40 3" xfId="317"/>
    <cellStyle name="20% - Акцент1 40 3 2" xfId="318"/>
    <cellStyle name="20% - Акцент1 40 4" xfId="319"/>
    <cellStyle name="20% - Акцент1 40_Приложение 2" xfId="320"/>
    <cellStyle name="20% - Акцент1 41" xfId="321"/>
    <cellStyle name="20% - Акцент1 41 2" xfId="322"/>
    <cellStyle name="20% - Акцент1 41 2 2" xfId="323"/>
    <cellStyle name="20% - Акцент1 41 2 2 2" xfId="324"/>
    <cellStyle name="20% - Акцент1 41 2 3" xfId="325"/>
    <cellStyle name="20% - Акцент1 41 3" xfId="326"/>
    <cellStyle name="20% - Акцент1 41 3 2" xfId="327"/>
    <cellStyle name="20% - Акцент1 41 4" xfId="328"/>
    <cellStyle name="20% - Акцент1 41_Приложение 2" xfId="329"/>
    <cellStyle name="20% - Акцент1 42" xfId="330"/>
    <cellStyle name="20% - Акцент1 42 2" xfId="331"/>
    <cellStyle name="20% - Акцент1 42 2 2" xfId="332"/>
    <cellStyle name="20% - Акцент1 42 2 2 2" xfId="333"/>
    <cellStyle name="20% - Акцент1 42 2 3" xfId="334"/>
    <cellStyle name="20% - Акцент1 42 3" xfId="335"/>
    <cellStyle name="20% - Акцент1 42 3 2" xfId="336"/>
    <cellStyle name="20% - Акцент1 42 4" xfId="337"/>
    <cellStyle name="20% - Акцент1 42_Приложение 2" xfId="338"/>
    <cellStyle name="20% - Акцент1 43" xfId="339"/>
    <cellStyle name="20% - Акцент1 43 2" xfId="340"/>
    <cellStyle name="20% - Акцент1 43 2 2" xfId="341"/>
    <cellStyle name="20% - Акцент1 43 2 2 2" xfId="342"/>
    <cellStyle name="20% - Акцент1 43 2 3" xfId="343"/>
    <cellStyle name="20% - Акцент1 43 3" xfId="344"/>
    <cellStyle name="20% - Акцент1 43 3 2" xfId="345"/>
    <cellStyle name="20% - Акцент1 43 4" xfId="346"/>
    <cellStyle name="20% - Акцент1 43_Приложение 2" xfId="347"/>
    <cellStyle name="20% - Акцент1 44" xfId="348"/>
    <cellStyle name="20% - Акцент1 44 2" xfId="349"/>
    <cellStyle name="20% - Акцент1 44 2 2" xfId="350"/>
    <cellStyle name="20% - Акцент1 44 2 2 2" xfId="351"/>
    <cellStyle name="20% - Акцент1 44 2 3" xfId="352"/>
    <cellStyle name="20% - Акцент1 44 3" xfId="353"/>
    <cellStyle name="20% - Акцент1 44 3 2" xfId="354"/>
    <cellStyle name="20% - Акцент1 44 4" xfId="355"/>
    <cellStyle name="20% - Акцент1 44_Приложение 2" xfId="356"/>
    <cellStyle name="20% - Акцент1 45" xfId="357"/>
    <cellStyle name="20% - Акцент1 45 2" xfId="358"/>
    <cellStyle name="20% - Акцент1 45 2 2" xfId="359"/>
    <cellStyle name="20% - Акцент1 45 2 2 2" xfId="360"/>
    <cellStyle name="20% - Акцент1 45 2 3" xfId="361"/>
    <cellStyle name="20% - Акцент1 45 3" xfId="362"/>
    <cellStyle name="20% - Акцент1 45 3 2" xfId="363"/>
    <cellStyle name="20% - Акцент1 45 4" xfId="364"/>
    <cellStyle name="20% - Акцент1 45_Приложение 2" xfId="365"/>
    <cellStyle name="20% - Акцент1 4_Приложение 1" xfId="366"/>
    <cellStyle name="20% - Акцент1 4_Приложение 1_1" xfId="367"/>
    <cellStyle name="20% - Акцент1 4_Приложение 2" xfId="368"/>
    <cellStyle name="20% - Акцент1 4_Приложение 2_1" xfId="369"/>
    <cellStyle name="20% - Акцент1 4_Приложение 2_1_Приложение 2" xfId="370"/>
    <cellStyle name="20% - Акцент1 4_Стоимость_1" xfId="371"/>
    <cellStyle name="20% - Акцент1 4_Стоимость_1_Приложение 2" xfId="372"/>
    <cellStyle name="20% - Акцент1 4_Стоимость_Стоимость" xfId="373"/>
    <cellStyle name="20% - Акцент1 4_Стоимость_Стоимость_Приложение 2" xfId="374"/>
    <cellStyle name="20% - Акцент1 5" xfId="375"/>
    <cellStyle name="20% - Акцент1 5 2" xfId="376"/>
    <cellStyle name="20% - Акцент1 5 2 2" xfId="377"/>
    <cellStyle name="20% - Акцент1 5 2 2 2" xfId="378"/>
    <cellStyle name="20% - Акцент1 5 2 3" xfId="379"/>
    <cellStyle name="20% - Акцент1 5 3" xfId="380"/>
    <cellStyle name="20% - Акцент1 5 3 2" xfId="381"/>
    <cellStyle name="20% - Акцент1 5 4" xfId="382"/>
    <cellStyle name="20% - Акцент1 5_Приложение 2" xfId="383"/>
    <cellStyle name="20% - Акцент1 6" xfId="384"/>
    <cellStyle name="20% - Акцент1 6 2" xfId="385"/>
    <cellStyle name="20% - Акцент1 6 2 2" xfId="386"/>
    <cellStyle name="20% - Акцент1 6 2 2 2" xfId="387"/>
    <cellStyle name="20% - Акцент1 6 2 3" xfId="388"/>
    <cellStyle name="20% - Акцент1 6 3" xfId="389"/>
    <cellStyle name="20% - Акцент1 6 3 2" xfId="390"/>
    <cellStyle name="20% - Акцент1 6 4" xfId="391"/>
    <cellStyle name="20% - Акцент1 6_Приложение 2" xfId="392"/>
    <cellStyle name="20% - Акцент1 7" xfId="393"/>
    <cellStyle name="20% - Акцент1 7 2" xfId="394"/>
    <cellStyle name="20% - Акцент1 7 2 2" xfId="395"/>
    <cellStyle name="20% - Акцент1 7 2 2 2" xfId="396"/>
    <cellStyle name="20% - Акцент1 7 2 3" xfId="397"/>
    <cellStyle name="20% - Акцент1 7 3" xfId="398"/>
    <cellStyle name="20% - Акцент1 7 3 2" xfId="399"/>
    <cellStyle name="20% - Акцент1 7 4" xfId="400"/>
    <cellStyle name="20% - Акцент1 7_Приложение 2" xfId="401"/>
    <cellStyle name="20% - Акцент1 8" xfId="402"/>
    <cellStyle name="20% - Акцент1 8 2" xfId="403"/>
    <cellStyle name="20% - Акцент1 8 2 2" xfId="404"/>
    <cellStyle name="20% - Акцент1 8 2 2 2" xfId="405"/>
    <cellStyle name="20% - Акцент1 8 2 3" xfId="406"/>
    <cellStyle name="20% - Акцент1 8 3" xfId="407"/>
    <cellStyle name="20% - Акцент1 8 3 2" xfId="408"/>
    <cellStyle name="20% - Акцент1 8 4" xfId="409"/>
    <cellStyle name="20% - Акцент1 8_Приложение 2" xfId="410"/>
    <cellStyle name="20% - Акцент1 9" xfId="411"/>
    <cellStyle name="20% - Акцент1 9 2" xfId="412"/>
    <cellStyle name="20% - Акцент1 9 2 2" xfId="413"/>
    <cellStyle name="20% - Акцент1 9 2 2 2" xfId="414"/>
    <cellStyle name="20% - Акцент1 9 2 3" xfId="415"/>
    <cellStyle name="20% - Акцент1 9 3" xfId="416"/>
    <cellStyle name="20% - Акцент1 9 3 2" xfId="417"/>
    <cellStyle name="20% - Акцент1 9 4" xfId="418"/>
    <cellStyle name="20% - Акцент1 9_Приложение 2" xfId="419"/>
    <cellStyle name="20% - Акцент2" xfId="420"/>
    <cellStyle name="20% - Акцент2 10" xfId="421"/>
    <cellStyle name="20% - Акцент2 10 2" xfId="422"/>
    <cellStyle name="20% - Акцент2 10 2 2" xfId="423"/>
    <cellStyle name="20% - Акцент2 10 2 2 2" xfId="424"/>
    <cellStyle name="20% - Акцент2 10 2 3" xfId="425"/>
    <cellStyle name="20% - Акцент2 10 3" xfId="426"/>
    <cellStyle name="20% - Акцент2 10 3 2" xfId="427"/>
    <cellStyle name="20% - Акцент2 10 4" xfId="428"/>
    <cellStyle name="20% - Акцент2 10_Приложение 2" xfId="429"/>
    <cellStyle name="20% - Акцент2 11" xfId="430"/>
    <cellStyle name="20% - Акцент2 11 2" xfId="431"/>
    <cellStyle name="20% - Акцент2 11 2 2" xfId="432"/>
    <cellStyle name="20% - Акцент2 11 2 2 2" xfId="433"/>
    <cellStyle name="20% - Акцент2 11 2 3" xfId="434"/>
    <cellStyle name="20% - Акцент2 11 3" xfId="435"/>
    <cellStyle name="20% - Акцент2 11 3 2" xfId="436"/>
    <cellStyle name="20% - Акцент2 11 4" xfId="437"/>
    <cellStyle name="20% - Акцент2 11_Приложение 2" xfId="438"/>
    <cellStyle name="20% - Акцент2 12" xfId="439"/>
    <cellStyle name="20% - Акцент2 12 2" xfId="440"/>
    <cellStyle name="20% - Акцент2 12 2 2" xfId="441"/>
    <cellStyle name="20% - Акцент2 12 2 2 2" xfId="442"/>
    <cellStyle name="20% - Акцент2 12 2 3" xfId="443"/>
    <cellStyle name="20% - Акцент2 12 3" xfId="444"/>
    <cellStyle name="20% - Акцент2 12 3 2" xfId="445"/>
    <cellStyle name="20% - Акцент2 12 4" xfId="446"/>
    <cellStyle name="20% - Акцент2 12_Приложение 2" xfId="447"/>
    <cellStyle name="20% - Акцент2 13" xfId="448"/>
    <cellStyle name="20% - Акцент2 13 2" xfId="449"/>
    <cellStyle name="20% - Акцент2 13 2 2" xfId="450"/>
    <cellStyle name="20% - Акцент2 13 2 2 2" xfId="451"/>
    <cellStyle name="20% - Акцент2 13 2 3" xfId="452"/>
    <cellStyle name="20% - Акцент2 13 3" xfId="453"/>
    <cellStyle name="20% - Акцент2 13 3 2" xfId="454"/>
    <cellStyle name="20% - Акцент2 13 4" xfId="455"/>
    <cellStyle name="20% - Акцент2 13_Приложение 2" xfId="456"/>
    <cellStyle name="20% - Акцент2 14" xfId="457"/>
    <cellStyle name="20% - Акцент2 14 2" xfId="458"/>
    <cellStyle name="20% - Акцент2 14 2 2" xfId="459"/>
    <cellStyle name="20% - Акцент2 14 2 2 2" xfId="460"/>
    <cellStyle name="20% - Акцент2 14 2 3" xfId="461"/>
    <cellStyle name="20% - Акцент2 14 3" xfId="462"/>
    <cellStyle name="20% - Акцент2 14 3 2" xfId="463"/>
    <cellStyle name="20% - Акцент2 14 4" xfId="464"/>
    <cellStyle name="20% - Акцент2 14_Приложение 2" xfId="465"/>
    <cellStyle name="20% - Акцент2 15" xfId="466"/>
    <cellStyle name="20% - Акцент2 15 2" xfId="467"/>
    <cellStyle name="20% - Акцент2 15 2 2" xfId="468"/>
    <cellStyle name="20% - Акцент2 15 2 2 2" xfId="469"/>
    <cellStyle name="20% - Акцент2 15 2 3" xfId="470"/>
    <cellStyle name="20% - Акцент2 15 3" xfId="471"/>
    <cellStyle name="20% - Акцент2 15 3 2" xfId="472"/>
    <cellStyle name="20% - Акцент2 15 4" xfId="473"/>
    <cellStyle name="20% - Акцент2 15_Приложение 2" xfId="474"/>
    <cellStyle name="20% - Акцент2 16" xfId="475"/>
    <cellStyle name="20% - Акцент2 16 2" xfId="476"/>
    <cellStyle name="20% - Акцент2 16 2 2" xfId="477"/>
    <cellStyle name="20% - Акцент2 16 2 2 2" xfId="478"/>
    <cellStyle name="20% - Акцент2 16 2 3" xfId="479"/>
    <cellStyle name="20% - Акцент2 16 3" xfId="480"/>
    <cellStyle name="20% - Акцент2 16 3 2" xfId="481"/>
    <cellStyle name="20% - Акцент2 16 4" xfId="482"/>
    <cellStyle name="20% - Акцент2 16_Приложение 2" xfId="483"/>
    <cellStyle name="20% - Акцент2 17" xfId="484"/>
    <cellStyle name="20% - Акцент2 17 2" xfId="485"/>
    <cellStyle name="20% - Акцент2 17 2 2" xfId="486"/>
    <cellStyle name="20% - Акцент2 17 2 2 2" xfId="487"/>
    <cellStyle name="20% - Акцент2 17 2 3" xfId="488"/>
    <cellStyle name="20% - Акцент2 17 3" xfId="489"/>
    <cellStyle name="20% - Акцент2 17 3 2" xfId="490"/>
    <cellStyle name="20% - Акцент2 17 4" xfId="491"/>
    <cellStyle name="20% - Акцент2 17_Приложение 2" xfId="492"/>
    <cellStyle name="20% - Акцент2 18" xfId="493"/>
    <cellStyle name="20% - Акцент2 18 2" xfId="494"/>
    <cellStyle name="20% - Акцент2 18 2 2" xfId="495"/>
    <cellStyle name="20% - Акцент2 18 2 2 2" xfId="496"/>
    <cellStyle name="20% - Акцент2 18 2 3" xfId="497"/>
    <cellStyle name="20% - Акцент2 18 3" xfId="498"/>
    <cellStyle name="20% - Акцент2 18 3 2" xfId="499"/>
    <cellStyle name="20% - Акцент2 18 4" xfId="500"/>
    <cellStyle name="20% - Акцент2 18_Приложение 2" xfId="501"/>
    <cellStyle name="20% - Акцент2 19" xfId="502"/>
    <cellStyle name="20% - Акцент2 19 2" xfId="503"/>
    <cellStyle name="20% - Акцент2 19 2 2" xfId="504"/>
    <cellStyle name="20% - Акцент2 19 2 2 2" xfId="505"/>
    <cellStyle name="20% - Акцент2 19 2 3" xfId="506"/>
    <cellStyle name="20% - Акцент2 19 3" xfId="507"/>
    <cellStyle name="20% - Акцент2 19 3 2" xfId="508"/>
    <cellStyle name="20% - Акцент2 19 4" xfId="509"/>
    <cellStyle name="20% - Акцент2 19_Приложение 2" xfId="510"/>
    <cellStyle name="20% - Акцент2 2" xfId="511"/>
    <cellStyle name="20% - Акцент2 20" xfId="512"/>
    <cellStyle name="20% - Акцент2 20 2" xfId="513"/>
    <cellStyle name="20% - Акцент2 20 2 2" xfId="514"/>
    <cellStyle name="20% - Акцент2 20 2 2 2" xfId="515"/>
    <cellStyle name="20% - Акцент2 20 2 3" xfId="516"/>
    <cellStyle name="20% - Акцент2 20 3" xfId="517"/>
    <cellStyle name="20% - Акцент2 20 3 2" xfId="518"/>
    <cellStyle name="20% - Акцент2 20 4" xfId="519"/>
    <cellStyle name="20% - Акцент2 20_Приложение 2" xfId="520"/>
    <cellStyle name="20% - Акцент2 21" xfId="521"/>
    <cellStyle name="20% - Акцент2 21 2" xfId="522"/>
    <cellStyle name="20% - Акцент2 21 2 2" xfId="523"/>
    <cellStyle name="20% - Акцент2 21 2 2 2" xfId="524"/>
    <cellStyle name="20% - Акцент2 21 2 3" xfId="525"/>
    <cellStyle name="20% - Акцент2 21 3" xfId="526"/>
    <cellStyle name="20% - Акцент2 21 3 2" xfId="527"/>
    <cellStyle name="20% - Акцент2 21 4" xfId="528"/>
    <cellStyle name="20% - Акцент2 21_Приложение 2" xfId="529"/>
    <cellStyle name="20% - Акцент2 22" xfId="530"/>
    <cellStyle name="20% - Акцент2 22 2" xfId="531"/>
    <cellStyle name="20% - Акцент2 22 2 2" xfId="532"/>
    <cellStyle name="20% - Акцент2 22 2 2 2" xfId="533"/>
    <cellStyle name="20% - Акцент2 22 2 3" xfId="534"/>
    <cellStyle name="20% - Акцент2 22 3" xfId="535"/>
    <cellStyle name="20% - Акцент2 22 3 2" xfId="536"/>
    <cellStyle name="20% - Акцент2 22 4" xfId="537"/>
    <cellStyle name="20% - Акцент2 22_Приложение 2" xfId="538"/>
    <cellStyle name="20% - Акцент2 23" xfId="539"/>
    <cellStyle name="20% - Акцент2 23 2" xfId="540"/>
    <cellStyle name="20% - Акцент2 23 2 2" xfId="541"/>
    <cellStyle name="20% - Акцент2 23 2 2 2" xfId="542"/>
    <cellStyle name="20% - Акцент2 23 2 3" xfId="543"/>
    <cellStyle name="20% - Акцент2 23 3" xfId="544"/>
    <cellStyle name="20% - Акцент2 23 3 2" xfId="545"/>
    <cellStyle name="20% - Акцент2 23 4" xfId="546"/>
    <cellStyle name="20% - Акцент2 23_Приложение 2" xfId="547"/>
    <cellStyle name="20% - Акцент2 24" xfId="548"/>
    <cellStyle name="20% - Акцент2 24 2" xfId="549"/>
    <cellStyle name="20% - Акцент2 24 2 2" xfId="550"/>
    <cellStyle name="20% - Акцент2 24 2 2 2" xfId="551"/>
    <cellStyle name="20% - Акцент2 24 2 3" xfId="552"/>
    <cellStyle name="20% - Акцент2 24 3" xfId="553"/>
    <cellStyle name="20% - Акцент2 24 3 2" xfId="554"/>
    <cellStyle name="20% - Акцент2 24 4" xfId="555"/>
    <cellStyle name="20% - Акцент2 24_Приложение 2" xfId="556"/>
    <cellStyle name="20% - Акцент2 25" xfId="557"/>
    <cellStyle name="20% - Акцент2 25 2" xfId="558"/>
    <cellStyle name="20% - Акцент2 25 2 2" xfId="559"/>
    <cellStyle name="20% - Акцент2 25 2 2 2" xfId="560"/>
    <cellStyle name="20% - Акцент2 25 2 3" xfId="561"/>
    <cellStyle name="20% - Акцент2 25 3" xfId="562"/>
    <cellStyle name="20% - Акцент2 25 3 2" xfId="563"/>
    <cellStyle name="20% - Акцент2 25 4" xfId="564"/>
    <cellStyle name="20% - Акцент2 25_Приложение 2" xfId="565"/>
    <cellStyle name="20% - Акцент2 26" xfId="566"/>
    <cellStyle name="20% - Акцент2 26 2" xfId="567"/>
    <cellStyle name="20% - Акцент2 26 2 2" xfId="568"/>
    <cellStyle name="20% - Акцент2 26 2 2 2" xfId="569"/>
    <cellStyle name="20% - Акцент2 26 2 3" xfId="570"/>
    <cellStyle name="20% - Акцент2 26 3" xfId="571"/>
    <cellStyle name="20% - Акцент2 26 3 2" xfId="572"/>
    <cellStyle name="20% - Акцент2 26 4" xfId="573"/>
    <cellStyle name="20% - Акцент2 26_Приложение 2" xfId="574"/>
    <cellStyle name="20% - Акцент2 27" xfId="575"/>
    <cellStyle name="20% - Акцент2 27 2" xfId="576"/>
    <cellStyle name="20% - Акцент2 27 2 2" xfId="577"/>
    <cellStyle name="20% - Акцент2 27 2 2 2" xfId="578"/>
    <cellStyle name="20% - Акцент2 27 2 3" xfId="579"/>
    <cellStyle name="20% - Акцент2 27 3" xfId="580"/>
    <cellStyle name="20% - Акцент2 27 3 2" xfId="581"/>
    <cellStyle name="20% - Акцент2 27 4" xfId="582"/>
    <cellStyle name="20% - Акцент2 27_Приложение 2" xfId="583"/>
    <cellStyle name="20% - Акцент2 28" xfId="584"/>
    <cellStyle name="20% - Акцент2 28 2" xfId="585"/>
    <cellStyle name="20% - Акцент2 28 2 2" xfId="586"/>
    <cellStyle name="20% - Акцент2 28 2 2 2" xfId="587"/>
    <cellStyle name="20% - Акцент2 28 2 3" xfId="588"/>
    <cellStyle name="20% - Акцент2 28 3" xfId="589"/>
    <cellStyle name="20% - Акцент2 28 3 2" xfId="590"/>
    <cellStyle name="20% - Акцент2 28 4" xfId="591"/>
    <cellStyle name="20% - Акцент2 28_Приложение 2" xfId="592"/>
    <cellStyle name="20% - Акцент2 29" xfId="593"/>
    <cellStyle name="20% - Акцент2 29 2" xfId="594"/>
    <cellStyle name="20% - Акцент2 29 2 2" xfId="595"/>
    <cellStyle name="20% - Акцент2 29 2 2 2" xfId="596"/>
    <cellStyle name="20% - Акцент2 29 2 3" xfId="597"/>
    <cellStyle name="20% - Акцент2 29 3" xfId="598"/>
    <cellStyle name="20% - Акцент2 29 3 2" xfId="599"/>
    <cellStyle name="20% - Акцент2 29 4" xfId="600"/>
    <cellStyle name="20% - Акцент2 29_Приложение 2" xfId="601"/>
    <cellStyle name="20% - Акцент2 2_Приложение 1" xfId="602"/>
    <cellStyle name="20% - Акцент2 2_Приложение 1_1" xfId="603"/>
    <cellStyle name="20% - Акцент2 2_Приложение 2" xfId="604"/>
    <cellStyle name="20% - Акцент2 2_Приложение 2_1" xfId="605"/>
    <cellStyle name="20% - Акцент2 2_Приложение 2_1_Приложение 2" xfId="606"/>
    <cellStyle name="20% - Акцент2 2_Стоимость_1" xfId="607"/>
    <cellStyle name="20% - Акцент2 2_Стоимость_1_Приложение 2" xfId="608"/>
    <cellStyle name="20% - Акцент2 2_Стоимость_Стоимость" xfId="609"/>
    <cellStyle name="20% - Акцент2 2_Стоимость_Стоимость_Приложение 2" xfId="610"/>
    <cellStyle name="20% - Акцент2 3" xfId="611"/>
    <cellStyle name="20% - Акцент2 30" xfId="612"/>
    <cellStyle name="20% - Акцент2 30 2" xfId="613"/>
    <cellStyle name="20% - Акцент2 30 2 2" xfId="614"/>
    <cellStyle name="20% - Акцент2 30 2 2 2" xfId="615"/>
    <cellStyle name="20% - Акцент2 30 2 3" xfId="616"/>
    <cellStyle name="20% - Акцент2 30 3" xfId="617"/>
    <cellStyle name="20% - Акцент2 30 3 2" xfId="618"/>
    <cellStyle name="20% - Акцент2 30 4" xfId="619"/>
    <cellStyle name="20% - Акцент2 30_Приложение 2" xfId="620"/>
    <cellStyle name="20% - Акцент2 31" xfId="621"/>
    <cellStyle name="20% - Акцент2 31 2" xfId="622"/>
    <cellStyle name="20% - Акцент2 31 2 2" xfId="623"/>
    <cellStyle name="20% - Акцент2 31 2 2 2" xfId="624"/>
    <cellStyle name="20% - Акцент2 31 2 3" xfId="625"/>
    <cellStyle name="20% - Акцент2 31 3" xfId="626"/>
    <cellStyle name="20% - Акцент2 31 3 2" xfId="627"/>
    <cellStyle name="20% - Акцент2 31 4" xfId="628"/>
    <cellStyle name="20% - Акцент2 31_Приложение 2" xfId="629"/>
    <cellStyle name="20% - Акцент2 32" xfId="630"/>
    <cellStyle name="20% - Акцент2 32 2" xfId="631"/>
    <cellStyle name="20% - Акцент2 32 2 2" xfId="632"/>
    <cellStyle name="20% - Акцент2 32 2 2 2" xfId="633"/>
    <cellStyle name="20% - Акцент2 32 2 3" xfId="634"/>
    <cellStyle name="20% - Акцент2 32 3" xfId="635"/>
    <cellStyle name="20% - Акцент2 32 3 2" xfId="636"/>
    <cellStyle name="20% - Акцент2 32 4" xfId="637"/>
    <cellStyle name="20% - Акцент2 32_Приложение 2" xfId="638"/>
    <cellStyle name="20% - Акцент2 33" xfId="639"/>
    <cellStyle name="20% - Акцент2 33 2" xfId="640"/>
    <cellStyle name="20% - Акцент2 33 2 2" xfId="641"/>
    <cellStyle name="20% - Акцент2 33 2 2 2" xfId="642"/>
    <cellStyle name="20% - Акцент2 33 2 3" xfId="643"/>
    <cellStyle name="20% - Акцент2 33 3" xfId="644"/>
    <cellStyle name="20% - Акцент2 33 3 2" xfId="645"/>
    <cellStyle name="20% - Акцент2 33 4" xfId="646"/>
    <cellStyle name="20% - Акцент2 33_Приложение 2" xfId="647"/>
    <cellStyle name="20% - Акцент2 34" xfId="648"/>
    <cellStyle name="20% - Акцент2 34 2" xfId="649"/>
    <cellStyle name="20% - Акцент2 34 2 2" xfId="650"/>
    <cellStyle name="20% - Акцент2 34 2 2 2" xfId="651"/>
    <cellStyle name="20% - Акцент2 34 2 3" xfId="652"/>
    <cellStyle name="20% - Акцент2 34 3" xfId="653"/>
    <cellStyle name="20% - Акцент2 34 3 2" xfId="654"/>
    <cellStyle name="20% - Акцент2 34 4" xfId="655"/>
    <cellStyle name="20% - Акцент2 34_Приложение 2" xfId="656"/>
    <cellStyle name="20% - Акцент2 35" xfId="657"/>
    <cellStyle name="20% - Акцент2 35 2" xfId="658"/>
    <cellStyle name="20% - Акцент2 35 2 2" xfId="659"/>
    <cellStyle name="20% - Акцент2 35 2 2 2" xfId="660"/>
    <cellStyle name="20% - Акцент2 35 2 3" xfId="661"/>
    <cellStyle name="20% - Акцент2 35 3" xfId="662"/>
    <cellStyle name="20% - Акцент2 35 3 2" xfId="663"/>
    <cellStyle name="20% - Акцент2 35 4" xfId="664"/>
    <cellStyle name="20% - Акцент2 35_Приложение 2" xfId="665"/>
    <cellStyle name="20% - Акцент2 36" xfId="666"/>
    <cellStyle name="20% - Акцент2 36 2" xfId="667"/>
    <cellStyle name="20% - Акцент2 36 2 2" xfId="668"/>
    <cellStyle name="20% - Акцент2 36 2 2 2" xfId="669"/>
    <cellStyle name="20% - Акцент2 36 2 3" xfId="670"/>
    <cellStyle name="20% - Акцент2 36 3" xfId="671"/>
    <cellStyle name="20% - Акцент2 36 3 2" xfId="672"/>
    <cellStyle name="20% - Акцент2 36 4" xfId="673"/>
    <cellStyle name="20% - Акцент2 36_Приложение 2" xfId="674"/>
    <cellStyle name="20% - Акцент2 37" xfId="675"/>
    <cellStyle name="20% - Акцент2 37 2" xfId="676"/>
    <cellStyle name="20% - Акцент2 37 2 2" xfId="677"/>
    <cellStyle name="20% - Акцент2 37 2 2 2" xfId="678"/>
    <cellStyle name="20% - Акцент2 37 2 3" xfId="679"/>
    <cellStyle name="20% - Акцент2 37 3" xfId="680"/>
    <cellStyle name="20% - Акцент2 37 3 2" xfId="681"/>
    <cellStyle name="20% - Акцент2 37 4" xfId="682"/>
    <cellStyle name="20% - Акцент2 37_Приложение 2" xfId="683"/>
    <cellStyle name="20% - Акцент2 38" xfId="684"/>
    <cellStyle name="20% - Акцент2 38 2" xfId="685"/>
    <cellStyle name="20% - Акцент2 38 2 2" xfId="686"/>
    <cellStyle name="20% - Акцент2 38 2 2 2" xfId="687"/>
    <cellStyle name="20% - Акцент2 38 2 3" xfId="688"/>
    <cellStyle name="20% - Акцент2 38 3" xfId="689"/>
    <cellStyle name="20% - Акцент2 38 3 2" xfId="690"/>
    <cellStyle name="20% - Акцент2 38 4" xfId="691"/>
    <cellStyle name="20% - Акцент2 38_Приложение 2" xfId="692"/>
    <cellStyle name="20% - Акцент2 39" xfId="693"/>
    <cellStyle name="20% - Акцент2 39 2" xfId="694"/>
    <cellStyle name="20% - Акцент2 39 2 2" xfId="695"/>
    <cellStyle name="20% - Акцент2 39 2 2 2" xfId="696"/>
    <cellStyle name="20% - Акцент2 39 2 3" xfId="697"/>
    <cellStyle name="20% - Акцент2 39 3" xfId="698"/>
    <cellStyle name="20% - Акцент2 39 3 2" xfId="699"/>
    <cellStyle name="20% - Акцент2 39 4" xfId="700"/>
    <cellStyle name="20% - Акцент2 39_Приложение 2" xfId="701"/>
    <cellStyle name="20% - Акцент2 3_Приложение 1" xfId="702"/>
    <cellStyle name="20% - Акцент2 3_Приложение 1_1" xfId="703"/>
    <cellStyle name="20% - Акцент2 3_Приложение 2" xfId="704"/>
    <cellStyle name="20% - Акцент2 3_Приложение 2_1" xfId="705"/>
    <cellStyle name="20% - Акцент2 3_Приложение 2_1_Приложение 2" xfId="706"/>
    <cellStyle name="20% - Акцент2 3_Стоимость_1" xfId="707"/>
    <cellStyle name="20% - Акцент2 3_Стоимость_1_Приложение 2" xfId="708"/>
    <cellStyle name="20% - Акцент2 3_Стоимость_Стоимость" xfId="709"/>
    <cellStyle name="20% - Акцент2 3_Стоимость_Стоимость_Приложение 2" xfId="710"/>
    <cellStyle name="20% - Акцент2 4" xfId="711"/>
    <cellStyle name="20% - Акцент2 40" xfId="712"/>
    <cellStyle name="20% - Акцент2 40 2" xfId="713"/>
    <cellStyle name="20% - Акцент2 40 2 2" xfId="714"/>
    <cellStyle name="20% - Акцент2 40 2 2 2" xfId="715"/>
    <cellStyle name="20% - Акцент2 40 2 3" xfId="716"/>
    <cellStyle name="20% - Акцент2 40 3" xfId="717"/>
    <cellStyle name="20% - Акцент2 40 3 2" xfId="718"/>
    <cellStyle name="20% - Акцент2 40 4" xfId="719"/>
    <cellStyle name="20% - Акцент2 40_Приложение 2" xfId="720"/>
    <cellStyle name="20% - Акцент2 41" xfId="721"/>
    <cellStyle name="20% - Акцент2 41 2" xfId="722"/>
    <cellStyle name="20% - Акцент2 41 2 2" xfId="723"/>
    <cellStyle name="20% - Акцент2 41 2 2 2" xfId="724"/>
    <cellStyle name="20% - Акцент2 41 2 3" xfId="725"/>
    <cellStyle name="20% - Акцент2 41 3" xfId="726"/>
    <cellStyle name="20% - Акцент2 41 3 2" xfId="727"/>
    <cellStyle name="20% - Акцент2 41 4" xfId="728"/>
    <cellStyle name="20% - Акцент2 41_Приложение 2" xfId="729"/>
    <cellStyle name="20% - Акцент2 42" xfId="730"/>
    <cellStyle name="20% - Акцент2 42 2" xfId="731"/>
    <cellStyle name="20% - Акцент2 42 2 2" xfId="732"/>
    <cellStyle name="20% - Акцент2 42 2 2 2" xfId="733"/>
    <cellStyle name="20% - Акцент2 42 2 3" xfId="734"/>
    <cellStyle name="20% - Акцент2 42 3" xfId="735"/>
    <cellStyle name="20% - Акцент2 42 3 2" xfId="736"/>
    <cellStyle name="20% - Акцент2 42 4" xfId="737"/>
    <cellStyle name="20% - Акцент2 42_Приложение 2" xfId="738"/>
    <cellStyle name="20% - Акцент2 43" xfId="739"/>
    <cellStyle name="20% - Акцент2 43 2" xfId="740"/>
    <cellStyle name="20% - Акцент2 43 2 2" xfId="741"/>
    <cellStyle name="20% - Акцент2 43 2 2 2" xfId="742"/>
    <cellStyle name="20% - Акцент2 43 2 3" xfId="743"/>
    <cellStyle name="20% - Акцент2 43 3" xfId="744"/>
    <cellStyle name="20% - Акцент2 43 3 2" xfId="745"/>
    <cellStyle name="20% - Акцент2 43 4" xfId="746"/>
    <cellStyle name="20% - Акцент2 43_Приложение 2" xfId="747"/>
    <cellStyle name="20% - Акцент2 44" xfId="748"/>
    <cellStyle name="20% - Акцент2 44 2" xfId="749"/>
    <cellStyle name="20% - Акцент2 44 2 2" xfId="750"/>
    <cellStyle name="20% - Акцент2 44 2 2 2" xfId="751"/>
    <cellStyle name="20% - Акцент2 44 2 3" xfId="752"/>
    <cellStyle name="20% - Акцент2 44 3" xfId="753"/>
    <cellStyle name="20% - Акцент2 44 3 2" xfId="754"/>
    <cellStyle name="20% - Акцент2 44 4" xfId="755"/>
    <cellStyle name="20% - Акцент2 44_Приложение 2" xfId="756"/>
    <cellStyle name="20% - Акцент2 45" xfId="757"/>
    <cellStyle name="20% - Акцент2 45 2" xfId="758"/>
    <cellStyle name="20% - Акцент2 45 2 2" xfId="759"/>
    <cellStyle name="20% - Акцент2 45 2 2 2" xfId="760"/>
    <cellStyle name="20% - Акцент2 45 2 3" xfId="761"/>
    <cellStyle name="20% - Акцент2 45 3" xfId="762"/>
    <cellStyle name="20% - Акцент2 45 3 2" xfId="763"/>
    <cellStyle name="20% - Акцент2 45 4" xfId="764"/>
    <cellStyle name="20% - Акцент2 45_Приложение 2" xfId="765"/>
    <cellStyle name="20% - Акцент2 4_Приложение 1" xfId="766"/>
    <cellStyle name="20% - Акцент2 4_Приложение 1_1" xfId="767"/>
    <cellStyle name="20% - Акцент2 4_Приложение 2" xfId="768"/>
    <cellStyle name="20% - Акцент2 4_Приложение 2_1" xfId="769"/>
    <cellStyle name="20% - Акцент2 4_Приложение 2_1_Приложение 2" xfId="770"/>
    <cellStyle name="20% - Акцент2 4_Стоимость_1" xfId="771"/>
    <cellStyle name="20% - Акцент2 4_Стоимость_1_Приложение 2" xfId="772"/>
    <cellStyle name="20% - Акцент2 4_Стоимость_Стоимость" xfId="773"/>
    <cellStyle name="20% - Акцент2 4_Стоимость_Стоимость_Приложение 2" xfId="774"/>
    <cellStyle name="20% - Акцент2 5" xfId="775"/>
    <cellStyle name="20% - Акцент2 5 2" xfId="776"/>
    <cellStyle name="20% - Акцент2 5 2 2" xfId="777"/>
    <cellStyle name="20% - Акцент2 5 2 2 2" xfId="778"/>
    <cellStyle name="20% - Акцент2 5 2 3" xfId="779"/>
    <cellStyle name="20% - Акцент2 5 3" xfId="780"/>
    <cellStyle name="20% - Акцент2 5 3 2" xfId="781"/>
    <cellStyle name="20% - Акцент2 5 4" xfId="782"/>
    <cellStyle name="20% - Акцент2 5_Приложение 2" xfId="783"/>
    <cellStyle name="20% - Акцент2 6" xfId="784"/>
    <cellStyle name="20% - Акцент2 6 2" xfId="785"/>
    <cellStyle name="20% - Акцент2 6 2 2" xfId="786"/>
    <cellStyle name="20% - Акцент2 6 2 2 2" xfId="787"/>
    <cellStyle name="20% - Акцент2 6 2 3" xfId="788"/>
    <cellStyle name="20% - Акцент2 6 3" xfId="789"/>
    <cellStyle name="20% - Акцент2 6 3 2" xfId="790"/>
    <cellStyle name="20% - Акцент2 6 4" xfId="791"/>
    <cellStyle name="20% - Акцент2 6_Приложение 2" xfId="792"/>
    <cellStyle name="20% - Акцент2 7" xfId="793"/>
    <cellStyle name="20% - Акцент2 7 2" xfId="794"/>
    <cellStyle name="20% - Акцент2 7 2 2" xfId="795"/>
    <cellStyle name="20% - Акцент2 7 2 2 2" xfId="796"/>
    <cellStyle name="20% - Акцент2 7 2 3" xfId="797"/>
    <cellStyle name="20% - Акцент2 7 3" xfId="798"/>
    <cellStyle name="20% - Акцент2 7 3 2" xfId="799"/>
    <cellStyle name="20% - Акцент2 7 4" xfId="800"/>
    <cellStyle name="20% - Акцент2 7_Приложение 2" xfId="801"/>
    <cellStyle name="20% - Акцент2 8" xfId="802"/>
    <cellStyle name="20% - Акцент2 8 2" xfId="803"/>
    <cellStyle name="20% - Акцент2 8 2 2" xfId="804"/>
    <cellStyle name="20% - Акцент2 8 2 2 2" xfId="805"/>
    <cellStyle name="20% - Акцент2 8 2 3" xfId="806"/>
    <cellStyle name="20% - Акцент2 8 3" xfId="807"/>
    <cellStyle name="20% - Акцент2 8 3 2" xfId="808"/>
    <cellStyle name="20% - Акцент2 8 4" xfId="809"/>
    <cellStyle name="20% - Акцент2 8_Приложение 2" xfId="810"/>
    <cellStyle name="20% - Акцент2 9" xfId="811"/>
    <cellStyle name="20% - Акцент2 9 2" xfId="812"/>
    <cellStyle name="20% - Акцент2 9 2 2" xfId="813"/>
    <cellStyle name="20% - Акцент2 9 2 2 2" xfId="814"/>
    <cellStyle name="20% - Акцент2 9 2 3" xfId="815"/>
    <cellStyle name="20% - Акцент2 9 3" xfId="816"/>
    <cellStyle name="20% - Акцент2 9 3 2" xfId="817"/>
    <cellStyle name="20% - Акцент2 9 4" xfId="818"/>
    <cellStyle name="20% - Акцент2 9_Приложение 2" xfId="819"/>
    <cellStyle name="20% - Акцент3" xfId="820"/>
    <cellStyle name="20% - Акцент3 10" xfId="821"/>
    <cellStyle name="20% - Акцент3 10 2" xfId="822"/>
    <cellStyle name="20% - Акцент3 10 2 2" xfId="823"/>
    <cellStyle name="20% - Акцент3 10 2 2 2" xfId="824"/>
    <cellStyle name="20% - Акцент3 10 2 3" xfId="825"/>
    <cellStyle name="20% - Акцент3 10 3" xfId="826"/>
    <cellStyle name="20% - Акцент3 10 3 2" xfId="827"/>
    <cellStyle name="20% - Акцент3 10 4" xfId="828"/>
    <cellStyle name="20% - Акцент3 10_Приложение 2" xfId="829"/>
    <cellStyle name="20% - Акцент3 11" xfId="830"/>
    <cellStyle name="20% - Акцент3 11 2" xfId="831"/>
    <cellStyle name="20% - Акцент3 11 2 2" xfId="832"/>
    <cellStyle name="20% - Акцент3 11 2 2 2" xfId="833"/>
    <cellStyle name="20% - Акцент3 11 2 3" xfId="834"/>
    <cellStyle name="20% - Акцент3 11 3" xfId="835"/>
    <cellStyle name="20% - Акцент3 11 3 2" xfId="836"/>
    <cellStyle name="20% - Акцент3 11 4" xfId="837"/>
    <cellStyle name="20% - Акцент3 11_Приложение 2" xfId="838"/>
    <cellStyle name="20% - Акцент3 12" xfId="839"/>
    <cellStyle name="20% - Акцент3 12 2" xfId="840"/>
    <cellStyle name="20% - Акцент3 12 2 2" xfId="841"/>
    <cellStyle name="20% - Акцент3 12 2 2 2" xfId="842"/>
    <cellStyle name="20% - Акцент3 12 2 3" xfId="843"/>
    <cellStyle name="20% - Акцент3 12 3" xfId="844"/>
    <cellStyle name="20% - Акцент3 12 3 2" xfId="845"/>
    <cellStyle name="20% - Акцент3 12 4" xfId="846"/>
    <cellStyle name="20% - Акцент3 12_Приложение 2" xfId="847"/>
    <cellStyle name="20% - Акцент3 13" xfId="848"/>
    <cellStyle name="20% - Акцент3 13 2" xfId="849"/>
    <cellStyle name="20% - Акцент3 13 2 2" xfId="850"/>
    <cellStyle name="20% - Акцент3 13 2 2 2" xfId="851"/>
    <cellStyle name="20% - Акцент3 13 2 3" xfId="852"/>
    <cellStyle name="20% - Акцент3 13 3" xfId="853"/>
    <cellStyle name="20% - Акцент3 13 3 2" xfId="854"/>
    <cellStyle name="20% - Акцент3 13 4" xfId="855"/>
    <cellStyle name="20% - Акцент3 13_Приложение 2" xfId="856"/>
    <cellStyle name="20% - Акцент3 14" xfId="857"/>
    <cellStyle name="20% - Акцент3 14 2" xfId="858"/>
    <cellStyle name="20% - Акцент3 14 2 2" xfId="859"/>
    <cellStyle name="20% - Акцент3 14 2 2 2" xfId="860"/>
    <cellStyle name="20% - Акцент3 14 2 3" xfId="861"/>
    <cellStyle name="20% - Акцент3 14 3" xfId="862"/>
    <cellStyle name="20% - Акцент3 14 3 2" xfId="863"/>
    <cellStyle name="20% - Акцент3 14 4" xfId="864"/>
    <cellStyle name="20% - Акцент3 14_Приложение 2" xfId="865"/>
    <cellStyle name="20% - Акцент3 15" xfId="866"/>
    <cellStyle name="20% - Акцент3 15 2" xfId="867"/>
    <cellStyle name="20% - Акцент3 15 2 2" xfId="868"/>
    <cellStyle name="20% - Акцент3 15 2 2 2" xfId="869"/>
    <cellStyle name="20% - Акцент3 15 2 3" xfId="870"/>
    <cellStyle name="20% - Акцент3 15 3" xfId="871"/>
    <cellStyle name="20% - Акцент3 15 3 2" xfId="872"/>
    <cellStyle name="20% - Акцент3 15 4" xfId="873"/>
    <cellStyle name="20% - Акцент3 15_Приложение 2" xfId="874"/>
    <cellStyle name="20% - Акцент3 16" xfId="875"/>
    <cellStyle name="20% - Акцент3 16 2" xfId="876"/>
    <cellStyle name="20% - Акцент3 16 2 2" xfId="877"/>
    <cellStyle name="20% - Акцент3 16 2 2 2" xfId="878"/>
    <cellStyle name="20% - Акцент3 16 2 3" xfId="879"/>
    <cellStyle name="20% - Акцент3 16 3" xfId="880"/>
    <cellStyle name="20% - Акцент3 16 3 2" xfId="881"/>
    <cellStyle name="20% - Акцент3 16 4" xfId="882"/>
    <cellStyle name="20% - Акцент3 16_Приложение 2" xfId="883"/>
    <cellStyle name="20% - Акцент3 17" xfId="884"/>
    <cellStyle name="20% - Акцент3 17 2" xfId="885"/>
    <cellStyle name="20% - Акцент3 17 2 2" xfId="886"/>
    <cellStyle name="20% - Акцент3 17 2 2 2" xfId="887"/>
    <cellStyle name="20% - Акцент3 17 2 3" xfId="888"/>
    <cellStyle name="20% - Акцент3 17 3" xfId="889"/>
    <cellStyle name="20% - Акцент3 17 3 2" xfId="890"/>
    <cellStyle name="20% - Акцент3 17 4" xfId="891"/>
    <cellStyle name="20% - Акцент3 17_Приложение 2" xfId="892"/>
    <cellStyle name="20% - Акцент3 18" xfId="893"/>
    <cellStyle name="20% - Акцент3 18 2" xfId="894"/>
    <cellStyle name="20% - Акцент3 18 2 2" xfId="895"/>
    <cellStyle name="20% - Акцент3 18 2 2 2" xfId="896"/>
    <cellStyle name="20% - Акцент3 18 2 3" xfId="897"/>
    <cellStyle name="20% - Акцент3 18 3" xfId="898"/>
    <cellStyle name="20% - Акцент3 18 3 2" xfId="899"/>
    <cellStyle name="20% - Акцент3 18 4" xfId="900"/>
    <cellStyle name="20% - Акцент3 18_Приложение 2" xfId="901"/>
    <cellStyle name="20% - Акцент3 19" xfId="902"/>
    <cellStyle name="20% - Акцент3 19 2" xfId="903"/>
    <cellStyle name="20% - Акцент3 19 2 2" xfId="904"/>
    <cellStyle name="20% - Акцент3 19 2 2 2" xfId="905"/>
    <cellStyle name="20% - Акцент3 19 2 3" xfId="906"/>
    <cellStyle name="20% - Акцент3 19 3" xfId="907"/>
    <cellStyle name="20% - Акцент3 19 3 2" xfId="908"/>
    <cellStyle name="20% - Акцент3 19 4" xfId="909"/>
    <cellStyle name="20% - Акцент3 19_Приложение 2" xfId="910"/>
    <cellStyle name="20% - Акцент3 2" xfId="911"/>
    <cellStyle name="20% - Акцент3 20" xfId="912"/>
    <cellStyle name="20% - Акцент3 20 2" xfId="913"/>
    <cellStyle name="20% - Акцент3 20 2 2" xfId="914"/>
    <cellStyle name="20% - Акцент3 20 2 2 2" xfId="915"/>
    <cellStyle name="20% - Акцент3 20 2 3" xfId="916"/>
    <cellStyle name="20% - Акцент3 20 3" xfId="917"/>
    <cellStyle name="20% - Акцент3 20 3 2" xfId="918"/>
    <cellStyle name="20% - Акцент3 20 4" xfId="919"/>
    <cellStyle name="20% - Акцент3 20_Приложение 2" xfId="920"/>
    <cellStyle name="20% - Акцент3 21" xfId="921"/>
    <cellStyle name="20% - Акцент3 21 2" xfId="922"/>
    <cellStyle name="20% - Акцент3 21 2 2" xfId="923"/>
    <cellStyle name="20% - Акцент3 21 2 2 2" xfId="924"/>
    <cellStyle name="20% - Акцент3 21 2 3" xfId="925"/>
    <cellStyle name="20% - Акцент3 21 3" xfId="926"/>
    <cellStyle name="20% - Акцент3 21 3 2" xfId="927"/>
    <cellStyle name="20% - Акцент3 21 4" xfId="928"/>
    <cellStyle name="20% - Акцент3 21_Приложение 2" xfId="929"/>
    <cellStyle name="20% - Акцент3 22" xfId="930"/>
    <cellStyle name="20% - Акцент3 22 2" xfId="931"/>
    <cellStyle name="20% - Акцент3 22 2 2" xfId="932"/>
    <cellStyle name="20% - Акцент3 22 2 2 2" xfId="933"/>
    <cellStyle name="20% - Акцент3 22 2 3" xfId="934"/>
    <cellStyle name="20% - Акцент3 22 3" xfId="935"/>
    <cellStyle name="20% - Акцент3 22 3 2" xfId="936"/>
    <cellStyle name="20% - Акцент3 22 4" xfId="937"/>
    <cellStyle name="20% - Акцент3 22_Приложение 2" xfId="938"/>
    <cellStyle name="20% - Акцент3 23" xfId="939"/>
    <cellStyle name="20% - Акцент3 23 2" xfId="940"/>
    <cellStyle name="20% - Акцент3 23 2 2" xfId="941"/>
    <cellStyle name="20% - Акцент3 23 2 2 2" xfId="942"/>
    <cellStyle name="20% - Акцент3 23 2 3" xfId="943"/>
    <cellStyle name="20% - Акцент3 23 3" xfId="944"/>
    <cellStyle name="20% - Акцент3 23 3 2" xfId="945"/>
    <cellStyle name="20% - Акцент3 23 4" xfId="946"/>
    <cellStyle name="20% - Акцент3 23_Приложение 2" xfId="947"/>
    <cellStyle name="20% - Акцент3 24" xfId="948"/>
    <cellStyle name="20% - Акцент3 24 2" xfId="949"/>
    <cellStyle name="20% - Акцент3 24 2 2" xfId="950"/>
    <cellStyle name="20% - Акцент3 24 2 2 2" xfId="951"/>
    <cellStyle name="20% - Акцент3 24 2 3" xfId="952"/>
    <cellStyle name="20% - Акцент3 24 3" xfId="953"/>
    <cellStyle name="20% - Акцент3 24 3 2" xfId="954"/>
    <cellStyle name="20% - Акцент3 24 4" xfId="955"/>
    <cellStyle name="20% - Акцент3 24_Приложение 2" xfId="956"/>
    <cellStyle name="20% - Акцент3 25" xfId="957"/>
    <cellStyle name="20% - Акцент3 25 2" xfId="958"/>
    <cellStyle name="20% - Акцент3 25 2 2" xfId="959"/>
    <cellStyle name="20% - Акцент3 25 2 2 2" xfId="960"/>
    <cellStyle name="20% - Акцент3 25 2 3" xfId="961"/>
    <cellStyle name="20% - Акцент3 25 3" xfId="962"/>
    <cellStyle name="20% - Акцент3 25 3 2" xfId="963"/>
    <cellStyle name="20% - Акцент3 25 4" xfId="964"/>
    <cellStyle name="20% - Акцент3 25_Приложение 2" xfId="965"/>
    <cellStyle name="20% - Акцент3 26" xfId="966"/>
    <cellStyle name="20% - Акцент3 26 2" xfId="967"/>
    <cellStyle name="20% - Акцент3 26 2 2" xfId="968"/>
    <cellStyle name="20% - Акцент3 26 2 2 2" xfId="969"/>
    <cellStyle name="20% - Акцент3 26 2 3" xfId="970"/>
    <cellStyle name="20% - Акцент3 26 3" xfId="971"/>
    <cellStyle name="20% - Акцент3 26 3 2" xfId="972"/>
    <cellStyle name="20% - Акцент3 26 4" xfId="973"/>
    <cellStyle name="20% - Акцент3 26_Приложение 2" xfId="974"/>
    <cellStyle name="20% - Акцент3 27" xfId="975"/>
    <cellStyle name="20% - Акцент3 27 2" xfId="976"/>
    <cellStyle name="20% - Акцент3 27 2 2" xfId="977"/>
    <cellStyle name="20% - Акцент3 27 2 2 2" xfId="978"/>
    <cellStyle name="20% - Акцент3 27 2 3" xfId="979"/>
    <cellStyle name="20% - Акцент3 27 3" xfId="980"/>
    <cellStyle name="20% - Акцент3 27 3 2" xfId="981"/>
    <cellStyle name="20% - Акцент3 27 4" xfId="982"/>
    <cellStyle name="20% - Акцент3 27_Приложение 2" xfId="983"/>
    <cellStyle name="20% - Акцент3 28" xfId="984"/>
    <cellStyle name="20% - Акцент3 28 2" xfId="985"/>
    <cellStyle name="20% - Акцент3 28 2 2" xfId="986"/>
    <cellStyle name="20% - Акцент3 28 2 2 2" xfId="987"/>
    <cellStyle name="20% - Акцент3 28 2 3" xfId="988"/>
    <cellStyle name="20% - Акцент3 28 3" xfId="989"/>
    <cellStyle name="20% - Акцент3 28 3 2" xfId="990"/>
    <cellStyle name="20% - Акцент3 28 4" xfId="991"/>
    <cellStyle name="20% - Акцент3 28_Приложение 2" xfId="992"/>
    <cellStyle name="20% - Акцент3 29" xfId="993"/>
    <cellStyle name="20% - Акцент3 29 2" xfId="994"/>
    <cellStyle name="20% - Акцент3 29 2 2" xfId="995"/>
    <cellStyle name="20% - Акцент3 29 2 2 2" xfId="996"/>
    <cellStyle name="20% - Акцент3 29 2 3" xfId="997"/>
    <cellStyle name="20% - Акцент3 29 3" xfId="998"/>
    <cellStyle name="20% - Акцент3 29 3 2" xfId="999"/>
    <cellStyle name="20% - Акцент3 29 4" xfId="1000"/>
    <cellStyle name="20% - Акцент3 29_Приложение 2" xfId="1001"/>
    <cellStyle name="20% - Акцент3 2_Приложение 1" xfId="1002"/>
    <cellStyle name="20% - Акцент3 2_Приложение 1_1" xfId="1003"/>
    <cellStyle name="20% - Акцент3 2_Приложение 2" xfId="1004"/>
    <cellStyle name="20% - Акцент3 2_Приложение 2_1" xfId="1005"/>
    <cellStyle name="20% - Акцент3 2_Приложение 2_1_Приложение 2" xfId="1006"/>
    <cellStyle name="20% - Акцент3 2_Стоимость_1" xfId="1007"/>
    <cellStyle name="20% - Акцент3 2_Стоимость_1_Приложение 2" xfId="1008"/>
    <cellStyle name="20% - Акцент3 2_Стоимость_Стоимость" xfId="1009"/>
    <cellStyle name="20% - Акцент3 2_Стоимость_Стоимость_Приложение 2" xfId="1010"/>
    <cellStyle name="20% - Акцент3 3" xfId="1011"/>
    <cellStyle name="20% - Акцент3 30" xfId="1012"/>
    <cellStyle name="20% - Акцент3 30 2" xfId="1013"/>
    <cellStyle name="20% - Акцент3 30 2 2" xfId="1014"/>
    <cellStyle name="20% - Акцент3 30 2 2 2" xfId="1015"/>
    <cellStyle name="20% - Акцент3 30 2 3" xfId="1016"/>
    <cellStyle name="20% - Акцент3 30 3" xfId="1017"/>
    <cellStyle name="20% - Акцент3 30 3 2" xfId="1018"/>
    <cellStyle name="20% - Акцент3 30 4" xfId="1019"/>
    <cellStyle name="20% - Акцент3 30_Приложение 2" xfId="1020"/>
    <cellStyle name="20% - Акцент3 31" xfId="1021"/>
    <cellStyle name="20% - Акцент3 31 2" xfId="1022"/>
    <cellStyle name="20% - Акцент3 31 2 2" xfId="1023"/>
    <cellStyle name="20% - Акцент3 31 2 2 2" xfId="1024"/>
    <cellStyle name="20% - Акцент3 31 2 3" xfId="1025"/>
    <cellStyle name="20% - Акцент3 31 3" xfId="1026"/>
    <cellStyle name="20% - Акцент3 31 3 2" xfId="1027"/>
    <cellStyle name="20% - Акцент3 31 4" xfId="1028"/>
    <cellStyle name="20% - Акцент3 31_Приложение 2" xfId="1029"/>
    <cellStyle name="20% - Акцент3 32" xfId="1030"/>
    <cellStyle name="20% - Акцент3 32 2" xfId="1031"/>
    <cellStyle name="20% - Акцент3 32 2 2" xfId="1032"/>
    <cellStyle name="20% - Акцент3 32 2 2 2" xfId="1033"/>
    <cellStyle name="20% - Акцент3 32 2 3" xfId="1034"/>
    <cellStyle name="20% - Акцент3 32 3" xfId="1035"/>
    <cellStyle name="20% - Акцент3 32 3 2" xfId="1036"/>
    <cellStyle name="20% - Акцент3 32 4" xfId="1037"/>
    <cellStyle name="20% - Акцент3 32_Приложение 2" xfId="1038"/>
    <cellStyle name="20% - Акцент3 33" xfId="1039"/>
    <cellStyle name="20% - Акцент3 33 2" xfId="1040"/>
    <cellStyle name="20% - Акцент3 33 2 2" xfId="1041"/>
    <cellStyle name="20% - Акцент3 33 2 2 2" xfId="1042"/>
    <cellStyle name="20% - Акцент3 33 2 3" xfId="1043"/>
    <cellStyle name="20% - Акцент3 33 3" xfId="1044"/>
    <cellStyle name="20% - Акцент3 33 3 2" xfId="1045"/>
    <cellStyle name="20% - Акцент3 33 4" xfId="1046"/>
    <cellStyle name="20% - Акцент3 33_Приложение 2" xfId="1047"/>
    <cellStyle name="20% - Акцент3 34" xfId="1048"/>
    <cellStyle name="20% - Акцент3 34 2" xfId="1049"/>
    <cellStyle name="20% - Акцент3 34 2 2" xfId="1050"/>
    <cellStyle name="20% - Акцент3 34 2 2 2" xfId="1051"/>
    <cellStyle name="20% - Акцент3 34 2 3" xfId="1052"/>
    <cellStyle name="20% - Акцент3 34 3" xfId="1053"/>
    <cellStyle name="20% - Акцент3 34 3 2" xfId="1054"/>
    <cellStyle name="20% - Акцент3 34 4" xfId="1055"/>
    <cellStyle name="20% - Акцент3 34_Приложение 2" xfId="1056"/>
    <cellStyle name="20% - Акцент3 35" xfId="1057"/>
    <cellStyle name="20% - Акцент3 35 2" xfId="1058"/>
    <cellStyle name="20% - Акцент3 35 2 2" xfId="1059"/>
    <cellStyle name="20% - Акцент3 35 2 2 2" xfId="1060"/>
    <cellStyle name="20% - Акцент3 35 2 3" xfId="1061"/>
    <cellStyle name="20% - Акцент3 35 3" xfId="1062"/>
    <cellStyle name="20% - Акцент3 35 3 2" xfId="1063"/>
    <cellStyle name="20% - Акцент3 35 4" xfId="1064"/>
    <cellStyle name="20% - Акцент3 35_Приложение 2" xfId="1065"/>
    <cellStyle name="20% - Акцент3 36" xfId="1066"/>
    <cellStyle name="20% - Акцент3 36 2" xfId="1067"/>
    <cellStyle name="20% - Акцент3 36 2 2" xfId="1068"/>
    <cellStyle name="20% - Акцент3 36 2 2 2" xfId="1069"/>
    <cellStyle name="20% - Акцент3 36 2 3" xfId="1070"/>
    <cellStyle name="20% - Акцент3 36 3" xfId="1071"/>
    <cellStyle name="20% - Акцент3 36 3 2" xfId="1072"/>
    <cellStyle name="20% - Акцент3 36 4" xfId="1073"/>
    <cellStyle name="20% - Акцент3 36_Приложение 2" xfId="1074"/>
    <cellStyle name="20% - Акцент3 37" xfId="1075"/>
    <cellStyle name="20% - Акцент3 37 2" xfId="1076"/>
    <cellStyle name="20% - Акцент3 37 2 2" xfId="1077"/>
    <cellStyle name="20% - Акцент3 37 2 2 2" xfId="1078"/>
    <cellStyle name="20% - Акцент3 37 2 3" xfId="1079"/>
    <cellStyle name="20% - Акцент3 37 3" xfId="1080"/>
    <cellStyle name="20% - Акцент3 37 3 2" xfId="1081"/>
    <cellStyle name="20% - Акцент3 37 4" xfId="1082"/>
    <cellStyle name="20% - Акцент3 37_Приложение 2" xfId="1083"/>
    <cellStyle name="20% - Акцент3 38" xfId="1084"/>
    <cellStyle name="20% - Акцент3 38 2" xfId="1085"/>
    <cellStyle name="20% - Акцент3 38 2 2" xfId="1086"/>
    <cellStyle name="20% - Акцент3 38 2 2 2" xfId="1087"/>
    <cellStyle name="20% - Акцент3 38 2 3" xfId="1088"/>
    <cellStyle name="20% - Акцент3 38 3" xfId="1089"/>
    <cellStyle name="20% - Акцент3 38 3 2" xfId="1090"/>
    <cellStyle name="20% - Акцент3 38 4" xfId="1091"/>
    <cellStyle name="20% - Акцент3 38_Приложение 2" xfId="1092"/>
    <cellStyle name="20% - Акцент3 39" xfId="1093"/>
    <cellStyle name="20% - Акцент3 39 2" xfId="1094"/>
    <cellStyle name="20% - Акцент3 39 2 2" xfId="1095"/>
    <cellStyle name="20% - Акцент3 39 2 2 2" xfId="1096"/>
    <cellStyle name="20% - Акцент3 39 2 3" xfId="1097"/>
    <cellStyle name="20% - Акцент3 39 3" xfId="1098"/>
    <cellStyle name="20% - Акцент3 39 3 2" xfId="1099"/>
    <cellStyle name="20% - Акцент3 39 4" xfId="1100"/>
    <cellStyle name="20% - Акцент3 39_Приложение 2" xfId="1101"/>
    <cellStyle name="20% - Акцент3 3_Приложение 1" xfId="1102"/>
    <cellStyle name="20% - Акцент3 3_Приложение 1_1" xfId="1103"/>
    <cellStyle name="20% - Акцент3 3_Приложение 2" xfId="1104"/>
    <cellStyle name="20% - Акцент3 3_Приложение 2_1" xfId="1105"/>
    <cellStyle name="20% - Акцент3 3_Приложение 2_1_Приложение 2" xfId="1106"/>
    <cellStyle name="20% - Акцент3 3_Стоимость_1" xfId="1107"/>
    <cellStyle name="20% - Акцент3 3_Стоимость_1_Приложение 2" xfId="1108"/>
    <cellStyle name="20% - Акцент3 3_Стоимость_Стоимость" xfId="1109"/>
    <cellStyle name="20% - Акцент3 3_Стоимость_Стоимость_Приложение 2" xfId="1110"/>
    <cellStyle name="20% - Акцент3 4" xfId="1111"/>
    <cellStyle name="20% - Акцент3 40" xfId="1112"/>
    <cellStyle name="20% - Акцент3 40 2" xfId="1113"/>
    <cellStyle name="20% - Акцент3 40 2 2" xfId="1114"/>
    <cellStyle name="20% - Акцент3 40 2 2 2" xfId="1115"/>
    <cellStyle name="20% - Акцент3 40 2 3" xfId="1116"/>
    <cellStyle name="20% - Акцент3 40 3" xfId="1117"/>
    <cellStyle name="20% - Акцент3 40 3 2" xfId="1118"/>
    <cellStyle name="20% - Акцент3 40 4" xfId="1119"/>
    <cellStyle name="20% - Акцент3 40_Приложение 2" xfId="1120"/>
    <cellStyle name="20% - Акцент3 41" xfId="1121"/>
    <cellStyle name="20% - Акцент3 41 2" xfId="1122"/>
    <cellStyle name="20% - Акцент3 41 2 2" xfId="1123"/>
    <cellStyle name="20% - Акцент3 41 2 2 2" xfId="1124"/>
    <cellStyle name="20% - Акцент3 41 2 3" xfId="1125"/>
    <cellStyle name="20% - Акцент3 41 3" xfId="1126"/>
    <cellStyle name="20% - Акцент3 41 3 2" xfId="1127"/>
    <cellStyle name="20% - Акцент3 41 4" xfId="1128"/>
    <cellStyle name="20% - Акцент3 41_Приложение 2" xfId="1129"/>
    <cellStyle name="20% - Акцент3 42" xfId="1130"/>
    <cellStyle name="20% - Акцент3 42 2" xfId="1131"/>
    <cellStyle name="20% - Акцент3 42 2 2" xfId="1132"/>
    <cellStyle name="20% - Акцент3 42 2 2 2" xfId="1133"/>
    <cellStyle name="20% - Акцент3 42 2 3" xfId="1134"/>
    <cellStyle name="20% - Акцент3 42 3" xfId="1135"/>
    <cellStyle name="20% - Акцент3 42 3 2" xfId="1136"/>
    <cellStyle name="20% - Акцент3 42 4" xfId="1137"/>
    <cellStyle name="20% - Акцент3 42_Приложение 2" xfId="1138"/>
    <cellStyle name="20% - Акцент3 43" xfId="1139"/>
    <cellStyle name="20% - Акцент3 43 2" xfId="1140"/>
    <cellStyle name="20% - Акцент3 43 2 2" xfId="1141"/>
    <cellStyle name="20% - Акцент3 43 2 2 2" xfId="1142"/>
    <cellStyle name="20% - Акцент3 43 2 3" xfId="1143"/>
    <cellStyle name="20% - Акцент3 43 3" xfId="1144"/>
    <cellStyle name="20% - Акцент3 43 3 2" xfId="1145"/>
    <cellStyle name="20% - Акцент3 43 4" xfId="1146"/>
    <cellStyle name="20% - Акцент3 43_Приложение 2" xfId="1147"/>
    <cellStyle name="20% - Акцент3 44" xfId="1148"/>
    <cellStyle name="20% - Акцент3 44 2" xfId="1149"/>
    <cellStyle name="20% - Акцент3 44 2 2" xfId="1150"/>
    <cellStyle name="20% - Акцент3 44 2 2 2" xfId="1151"/>
    <cellStyle name="20% - Акцент3 44 2 3" xfId="1152"/>
    <cellStyle name="20% - Акцент3 44 3" xfId="1153"/>
    <cellStyle name="20% - Акцент3 44 3 2" xfId="1154"/>
    <cellStyle name="20% - Акцент3 44 4" xfId="1155"/>
    <cellStyle name="20% - Акцент3 44_Приложение 2" xfId="1156"/>
    <cellStyle name="20% - Акцент3 45" xfId="1157"/>
    <cellStyle name="20% - Акцент3 45 2" xfId="1158"/>
    <cellStyle name="20% - Акцент3 45 2 2" xfId="1159"/>
    <cellStyle name="20% - Акцент3 45 2 2 2" xfId="1160"/>
    <cellStyle name="20% - Акцент3 45 2 3" xfId="1161"/>
    <cellStyle name="20% - Акцент3 45 3" xfId="1162"/>
    <cellStyle name="20% - Акцент3 45 3 2" xfId="1163"/>
    <cellStyle name="20% - Акцент3 45 4" xfId="1164"/>
    <cellStyle name="20% - Акцент3 45_Приложение 2" xfId="1165"/>
    <cellStyle name="20% - Акцент3 4_Приложение 1" xfId="1166"/>
    <cellStyle name="20% - Акцент3 4_Приложение 1_1" xfId="1167"/>
    <cellStyle name="20% - Акцент3 4_Приложение 2" xfId="1168"/>
    <cellStyle name="20% - Акцент3 4_Приложение 2_1" xfId="1169"/>
    <cellStyle name="20% - Акцент3 4_Приложение 2_1_Приложение 2" xfId="1170"/>
    <cellStyle name="20% - Акцент3 4_Стоимость_1" xfId="1171"/>
    <cellStyle name="20% - Акцент3 4_Стоимость_1_Приложение 2" xfId="1172"/>
    <cellStyle name="20% - Акцент3 4_Стоимость_Стоимость" xfId="1173"/>
    <cellStyle name="20% - Акцент3 4_Стоимость_Стоимость_Приложение 2" xfId="1174"/>
    <cellStyle name="20% - Акцент3 5" xfId="1175"/>
    <cellStyle name="20% - Акцент3 5 2" xfId="1176"/>
    <cellStyle name="20% - Акцент3 5 2 2" xfId="1177"/>
    <cellStyle name="20% - Акцент3 5 2 2 2" xfId="1178"/>
    <cellStyle name="20% - Акцент3 5 2 3" xfId="1179"/>
    <cellStyle name="20% - Акцент3 5 3" xfId="1180"/>
    <cellStyle name="20% - Акцент3 5 3 2" xfId="1181"/>
    <cellStyle name="20% - Акцент3 5 4" xfId="1182"/>
    <cellStyle name="20% - Акцент3 5_Приложение 2" xfId="1183"/>
    <cellStyle name="20% - Акцент3 6" xfId="1184"/>
    <cellStyle name="20% - Акцент3 6 2" xfId="1185"/>
    <cellStyle name="20% - Акцент3 6 2 2" xfId="1186"/>
    <cellStyle name="20% - Акцент3 6 2 2 2" xfId="1187"/>
    <cellStyle name="20% - Акцент3 6 2 3" xfId="1188"/>
    <cellStyle name="20% - Акцент3 6 3" xfId="1189"/>
    <cellStyle name="20% - Акцент3 6 3 2" xfId="1190"/>
    <cellStyle name="20% - Акцент3 6 4" xfId="1191"/>
    <cellStyle name="20% - Акцент3 6_Приложение 2" xfId="1192"/>
    <cellStyle name="20% - Акцент3 7" xfId="1193"/>
    <cellStyle name="20% - Акцент3 7 2" xfId="1194"/>
    <cellStyle name="20% - Акцент3 7 2 2" xfId="1195"/>
    <cellStyle name="20% - Акцент3 7 2 2 2" xfId="1196"/>
    <cellStyle name="20% - Акцент3 7 2 3" xfId="1197"/>
    <cellStyle name="20% - Акцент3 7 3" xfId="1198"/>
    <cellStyle name="20% - Акцент3 7 3 2" xfId="1199"/>
    <cellStyle name="20% - Акцент3 7 4" xfId="1200"/>
    <cellStyle name="20% - Акцент3 7_Приложение 2" xfId="1201"/>
    <cellStyle name="20% - Акцент3 8" xfId="1202"/>
    <cellStyle name="20% - Акцент3 8 2" xfId="1203"/>
    <cellStyle name="20% - Акцент3 8 2 2" xfId="1204"/>
    <cellStyle name="20% - Акцент3 8 2 2 2" xfId="1205"/>
    <cellStyle name="20% - Акцент3 8 2 3" xfId="1206"/>
    <cellStyle name="20% - Акцент3 8 3" xfId="1207"/>
    <cellStyle name="20% - Акцент3 8 3 2" xfId="1208"/>
    <cellStyle name="20% - Акцент3 8 4" xfId="1209"/>
    <cellStyle name="20% - Акцент3 8_Приложение 2" xfId="1210"/>
    <cellStyle name="20% - Акцент3 9" xfId="1211"/>
    <cellStyle name="20% - Акцент3 9 2" xfId="1212"/>
    <cellStyle name="20% - Акцент3 9 2 2" xfId="1213"/>
    <cellStyle name="20% - Акцент3 9 2 2 2" xfId="1214"/>
    <cellStyle name="20% - Акцент3 9 2 3" xfId="1215"/>
    <cellStyle name="20% - Акцент3 9 3" xfId="1216"/>
    <cellStyle name="20% - Акцент3 9 3 2" xfId="1217"/>
    <cellStyle name="20% - Акцент3 9 4" xfId="1218"/>
    <cellStyle name="20% - Акцент3 9_Приложение 2" xfId="1219"/>
    <cellStyle name="20% - Акцент4" xfId="1220"/>
    <cellStyle name="20% - Акцент4 10" xfId="1221"/>
    <cellStyle name="20% - Акцент4 10 2" xfId="1222"/>
    <cellStyle name="20% - Акцент4 10 2 2" xfId="1223"/>
    <cellStyle name="20% - Акцент4 10 2 2 2" xfId="1224"/>
    <cellStyle name="20% - Акцент4 10 2 3" xfId="1225"/>
    <cellStyle name="20% - Акцент4 10 3" xfId="1226"/>
    <cellStyle name="20% - Акцент4 10 3 2" xfId="1227"/>
    <cellStyle name="20% - Акцент4 10 4" xfId="1228"/>
    <cellStyle name="20% - Акцент4 10_Приложение 2" xfId="1229"/>
    <cellStyle name="20% - Акцент4 11" xfId="1230"/>
    <cellStyle name="20% - Акцент4 11 2" xfId="1231"/>
    <cellStyle name="20% - Акцент4 11 2 2" xfId="1232"/>
    <cellStyle name="20% - Акцент4 11 2 2 2" xfId="1233"/>
    <cellStyle name="20% - Акцент4 11 2 3" xfId="1234"/>
    <cellStyle name="20% - Акцент4 11 3" xfId="1235"/>
    <cellStyle name="20% - Акцент4 11 3 2" xfId="1236"/>
    <cellStyle name="20% - Акцент4 11 4" xfId="1237"/>
    <cellStyle name="20% - Акцент4 11_Приложение 2" xfId="1238"/>
    <cellStyle name="20% - Акцент4 12" xfId="1239"/>
    <cellStyle name="20% - Акцент4 12 2" xfId="1240"/>
    <cellStyle name="20% - Акцент4 12 2 2" xfId="1241"/>
    <cellStyle name="20% - Акцент4 12 2 2 2" xfId="1242"/>
    <cellStyle name="20% - Акцент4 12 2 3" xfId="1243"/>
    <cellStyle name="20% - Акцент4 12 3" xfId="1244"/>
    <cellStyle name="20% - Акцент4 12 3 2" xfId="1245"/>
    <cellStyle name="20% - Акцент4 12 4" xfId="1246"/>
    <cellStyle name="20% - Акцент4 12_Приложение 2" xfId="1247"/>
    <cellStyle name="20% - Акцент4 13" xfId="1248"/>
    <cellStyle name="20% - Акцент4 13 2" xfId="1249"/>
    <cellStyle name="20% - Акцент4 13 2 2" xfId="1250"/>
    <cellStyle name="20% - Акцент4 13 2 2 2" xfId="1251"/>
    <cellStyle name="20% - Акцент4 13 2 3" xfId="1252"/>
    <cellStyle name="20% - Акцент4 13 3" xfId="1253"/>
    <cellStyle name="20% - Акцент4 13 3 2" xfId="1254"/>
    <cellStyle name="20% - Акцент4 13 4" xfId="1255"/>
    <cellStyle name="20% - Акцент4 13_Приложение 2" xfId="1256"/>
    <cellStyle name="20% - Акцент4 14" xfId="1257"/>
    <cellStyle name="20% - Акцент4 14 2" xfId="1258"/>
    <cellStyle name="20% - Акцент4 14 2 2" xfId="1259"/>
    <cellStyle name="20% - Акцент4 14 2 2 2" xfId="1260"/>
    <cellStyle name="20% - Акцент4 14 2 3" xfId="1261"/>
    <cellStyle name="20% - Акцент4 14 3" xfId="1262"/>
    <cellStyle name="20% - Акцент4 14 3 2" xfId="1263"/>
    <cellStyle name="20% - Акцент4 14 4" xfId="1264"/>
    <cellStyle name="20% - Акцент4 14_Приложение 2" xfId="1265"/>
    <cellStyle name="20% - Акцент4 15" xfId="1266"/>
    <cellStyle name="20% - Акцент4 15 2" xfId="1267"/>
    <cellStyle name="20% - Акцент4 15 2 2" xfId="1268"/>
    <cellStyle name="20% - Акцент4 15 2 2 2" xfId="1269"/>
    <cellStyle name="20% - Акцент4 15 2 3" xfId="1270"/>
    <cellStyle name="20% - Акцент4 15 3" xfId="1271"/>
    <cellStyle name="20% - Акцент4 15 3 2" xfId="1272"/>
    <cellStyle name="20% - Акцент4 15 4" xfId="1273"/>
    <cellStyle name="20% - Акцент4 15_Приложение 2" xfId="1274"/>
    <cellStyle name="20% - Акцент4 16" xfId="1275"/>
    <cellStyle name="20% - Акцент4 16 2" xfId="1276"/>
    <cellStyle name="20% - Акцент4 16 2 2" xfId="1277"/>
    <cellStyle name="20% - Акцент4 16 2 2 2" xfId="1278"/>
    <cellStyle name="20% - Акцент4 16 2 3" xfId="1279"/>
    <cellStyle name="20% - Акцент4 16 3" xfId="1280"/>
    <cellStyle name="20% - Акцент4 16 3 2" xfId="1281"/>
    <cellStyle name="20% - Акцент4 16 4" xfId="1282"/>
    <cellStyle name="20% - Акцент4 16_Приложение 2" xfId="1283"/>
    <cellStyle name="20% - Акцент4 17" xfId="1284"/>
    <cellStyle name="20% - Акцент4 17 2" xfId="1285"/>
    <cellStyle name="20% - Акцент4 17 2 2" xfId="1286"/>
    <cellStyle name="20% - Акцент4 17 2 2 2" xfId="1287"/>
    <cellStyle name="20% - Акцент4 17 2 3" xfId="1288"/>
    <cellStyle name="20% - Акцент4 17 3" xfId="1289"/>
    <cellStyle name="20% - Акцент4 17 3 2" xfId="1290"/>
    <cellStyle name="20% - Акцент4 17 4" xfId="1291"/>
    <cellStyle name="20% - Акцент4 17_Приложение 2" xfId="1292"/>
    <cellStyle name="20% - Акцент4 18" xfId="1293"/>
    <cellStyle name="20% - Акцент4 18 2" xfId="1294"/>
    <cellStyle name="20% - Акцент4 18 2 2" xfId="1295"/>
    <cellStyle name="20% - Акцент4 18 2 2 2" xfId="1296"/>
    <cellStyle name="20% - Акцент4 18 2 3" xfId="1297"/>
    <cellStyle name="20% - Акцент4 18 3" xfId="1298"/>
    <cellStyle name="20% - Акцент4 18 3 2" xfId="1299"/>
    <cellStyle name="20% - Акцент4 18 4" xfId="1300"/>
    <cellStyle name="20% - Акцент4 18_Приложение 2" xfId="1301"/>
    <cellStyle name="20% - Акцент4 19" xfId="1302"/>
    <cellStyle name="20% - Акцент4 19 2" xfId="1303"/>
    <cellStyle name="20% - Акцент4 19 2 2" xfId="1304"/>
    <cellStyle name="20% - Акцент4 19 2 2 2" xfId="1305"/>
    <cellStyle name="20% - Акцент4 19 2 3" xfId="1306"/>
    <cellStyle name="20% - Акцент4 19 3" xfId="1307"/>
    <cellStyle name="20% - Акцент4 19 3 2" xfId="1308"/>
    <cellStyle name="20% - Акцент4 19 4" xfId="1309"/>
    <cellStyle name="20% - Акцент4 19_Приложение 2" xfId="1310"/>
    <cellStyle name="20% - Акцент4 2" xfId="1311"/>
    <cellStyle name="20% - Акцент4 20" xfId="1312"/>
    <cellStyle name="20% - Акцент4 20 2" xfId="1313"/>
    <cellStyle name="20% - Акцент4 20 2 2" xfId="1314"/>
    <cellStyle name="20% - Акцент4 20 2 2 2" xfId="1315"/>
    <cellStyle name="20% - Акцент4 20 2 3" xfId="1316"/>
    <cellStyle name="20% - Акцент4 20 3" xfId="1317"/>
    <cellStyle name="20% - Акцент4 20 3 2" xfId="1318"/>
    <cellStyle name="20% - Акцент4 20 4" xfId="1319"/>
    <cellStyle name="20% - Акцент4 20_Приложение 2" xfId="1320"/>
    <cellStyle name="20% - Акцент4 21" xfId="1321"/>
    <cellStyle name="20% - Акцент4 21 2" xfId="1322"/>
    <cellStyle name="20% - Акцент4 21 2 2" xfId="1323"/>
    <cellStyle name="20% - Акцент4 21 2 2 2" xfId="1324"/>
    <cellStyle name="20% - Акцент4 21 2 3" xfId="1325"/>
    <cellStyle name="20% - Акцент4 21 3" xfId="1326"/>
    <cellStyle name="20% - Акцент4 21 3 2" xfId="1327"/>
    <cellStyle name="20% - Акцент4 21 4" xfId="1328"/>
    <cellStyle name="20% - Акцент4 21_Приложение 2" xfId="1329"/>
    <cellStyle name="20% - Акцент4 22" xfId="1330"/>
    <cellStyle name="20% - Акцент4 22 2" xfId="1331"/>
    <cellStyle name="20% - Акцент4 22 2 2" xfId="1332"/>
    <cellStyle name="20% - Акцент4 22 2 2 2" xfId="1333"/>
    <cellStyle name="20% - Акцент4 22 2 3" xfId="1334"/>
    <cellStyle name="20% - Акцент4 22 3" xfId="1335"/>
    <cellStyle name="20% - Акцент4 22 3 2" xfId="1336"/>
    <cellStyle name="20% - Акцент4 22 4" xfId="1337"/>
    <cellStyle name="20% - Акцент4 22_Приложение 2" xfId="1338"/>
    <cellStyle name="20% - Акцент4 23" xfId="1339"/>
    <cellStyle name="20% - Акцент4 23 2" xfId="1340"/>
    <cellStyle name="20% - Акцент4 23 2 2" xfId="1341"/>
    <cellStyle name="20% - Акцент4 23 2 2 2" xfId="1342"/>
    <cellStyle name="20% - Акцент4 23 2 3" xfId="1343"/>
    <cellStyle name="20% - Акцент4 23 3" xfId="1344"/>
    <cellStyle name="20% - Акцент4 23 3 2" xfId="1345"/>
    <cellStyle name="20% - Акцент4 23 4" xfId="1346"/>
    <cellStyle name="20% - Акцент4 23_Приложение 2" xfId="1347"/>
    <cellStyle name="20% - Акцент4 24" xfId="1348"/>
    <cellStyle name="20% - Акцент4 24 2" xfId="1349"/>
    <cellStyle name="20% - Акцент4 24 2 2" xfId="1350"/>
    <cellStyle name="20% - Акцент4 24 2 2 2" xfId="1351"/>
    <cellStyle name="20% - Акцент4 24 2 3" xfId="1352"/>
    <cellStyle name="20% - Акцент4 24 3" xfId="1353"/>
    <cellStyle name="20% - Акцент4 24 3 2" xfId="1354"/>
    <cellStyle name="20% - Акцент4 24 4" xfId="1355"/>
    <cellStyle name="20% - Акцент4 24_Приложение 2" xfId="1356"/>
    <cellStyle name="20% - Акцент4 25" xfId="1357"/>
    <cellStyle name="20% - Акцент4 25 2" xfId="1358"/>
    <cellStyle name="20% - Акцент4 25 2 2" xfId="1359"/>
    <cellStyle name="20% - Акцент4 25 2 2 2" xfId="1360"/>
    <cellStyle name="20% - Акцент4 25 2 3" xfId="1361"/>
    <cellStyle name="20% - Акцент4 25 3" xfId="1362"/>
    <cellStyle name="20% - Акцент4 25 3 2" xfId="1363"/>
    <cellStyle name="20% - Акцент4 25 4" xfId="1364"/>
    <cellStyle name="20% - Акцент4 25_Приложение 2" xfId="1365"/>
    <cellStyle name="20% - Акцент4 26" xfId="1366"/>
    <cellStyle name="20% - Акцент4 26 2" xfId="1367"/>
    <cellStyle name="20% - Акцент4 26 2 2" xfId="1368"/>
    <cellStyle name="20% - Акцент4 26 2 2 2" xfId="1369"/>
    <cellStyle name="20% - Акцент4 26 2 3" xfId="1370"/>
    <cellStyle name="20% - Акцент4 26 3" xfId="1371"/>
    <cellStyle name="20% - Акцент4 26 3 2" xfId="1372"/>
    <cellStyle name="20% - Акцент4 26 4" xfId="1373"/>
    <cellStyle name="20% - Акцент4 26_Приложение 2" xfId="1374"/>
    <cellStyle name="20% - Акцент4 27" xfId="1375"/>
    <cellStyle name="20% - Акцент4 27 2" xfId="1376"/>
    <cellStyle name="20% - Акцент4 27 2 2" xfId="1377"/>
    <cellStyle name="20% - Акцент4 27 2 2 2" xfId="1378"/>
    <cellStyle name="20% - Акцент4 27 2 3" xfId="1379"/>
    <cellStyle name="20% - Акцент4 27 3" xfId="1380"/>
    <cellStyle name="20% - Акцент4 27 3 2" xfId="1381"/>
    <cellStyle name="20% - Акцент4 27 4" xfId="1382"/>
    <cellStyle name="20% - Акцент4 27_Приложение 2" xfId="1383"/>
    <cellStyle name="20% - Акцент4 28" xfId="1384"/>
    <cellStyle name="20% - Акцент4 28 2" xfId="1385"/>
    <cellStyle name="20% - Акцент4 28 2 2" xfId="1386"/>
    <cellStyle name="20% - Акцент4 28 2 2 2" xfId="1387"/>
    <cellStyle name="20% - Акцент4 28 2 3" xfId="1388"/>
    <cellStyle name="20% - Акцент4 28 3" xfId="1389"/>
    <cellStyle name="20% - Акцент4 28 3 2" xfId="1390"/>
    <cellStyle name="20% - Акцент4 28 4" xfId="1391"/>
    <cellStyle name="20% - Акцент4 28_Приложение 2" xfId="1392"/>
    <cellStyle name="20% - Акцент4 29" xfId="1393"/>
    <cellStyle name="20% - Акцент4 29 2" xfId="1394"/>
    <cellStyle name="20% - Акцент4 29 2 2" xfId="1395"/>
    <cellStyle name="20% - Акцент4 29 2 2 2" xfId="1396"/>
    <cellStyle name="20% - Акцент4 29 2 3" xfId="1397"/>
    <cellStyle name="20% - Акцент4 29 3" xfId="1398"/>
    <cellStyle name="20% - Акцент4 29 3 2" xfId="1399"/>
    <cellStyle name="20% - Акцент4 29 4" xfId="1400"/>
    <cellStyle name="20% - Акцент4 29_Приложение 2" xfId="1401"/>
    <cellStyle name="20% - Акцент4 2_Приложение 1" xfId="1402"/>
    <cellStyle name="20% - Акцент4 2_Приложение 1_1" xfId="1403"/>
    <cellStyle name="20% - Акцент4 2_Приложение 2" xfId="1404"/>
    <cellStyle name="20% - Акцент4 2_Приложение 2_1" xfId="1405"/>
    <cellStyle name="20% - Акцент4 2_Приложение 2_1_Приложение 2" xfId="1406"/>
    <cellStyle name="20% - Акцент4 2_Стоимость_1" xfId="1407"/>
    <cellStyle name="20% - Акцент4 2_Стоимость_1_Приложение 2" xfId="1408"/>
    <cellStyle name="20% - Акцент4 2_Стоимость_Стоимость" xfId="1409"/>
    <cellStyle name="20% - Акцент4 2_Стоимость_Стоимость_Приложение 2" xfId="1410"/>
    <cellStyle name="20% - Акцент4 3" xfId="1411"/>
    <cellStyle name="20% - Акцент4 30" xfId="1412"/>
    <cellStyle name="20% - Акцент4 30 2" xfId="1413"/>
    <cellStyle name="20% - Акцент4 30 2 2" xfId="1414"/>
    <cellStyle name="20% - Акцент4 30 2 2 2" xfId="1415"/>
    <cellStyle name="20% - Акцент4 30 2 3" xfId="1416"/>
    <cellStyle name="20% - Акцент4 30 3" xfId="1417"/>
    <cellStyle name="20% - Акцент4 30 3 2" xfId="1418"/>
    <cellStyle name="20% - Акцент4 30 4" xfId="1419"/>
    <cellStyle name="20% - Акцент4 30_Приложение 2" xfId="1420"/>
    <cellStyle name="20% - Акцент4 31" xfId="1421"/>
    <cellStyle name="20% - Акцент4 31 2" xfId="1422"/>
    <cellStyle name="20% - Акцент4 31 2 2" xfId="1423"/>
    <cellStyle name="20% - Акцент4 31 2 2 2" xfId="1424"/>
    <cellStyle name="20% - Акцент4 31 2 3" xfId="1425"/>
    <cellStyle name="20% - Акцент4 31 3" xfId="1426"/>
    <cellStyle name="20% - Акцент4 31 3 2" xfId="1427"/>
    <cellStyle name="20% - Акцент4 31 4" xfId="1428"/>
    <cellStyle name="20% - Акцент4 31_Приложение 2" xfId="1429"/>
    <cellStyle name="20% - Акцент4 32" xfId="1430"/>
    <cellStyle name="20% - Акцент4 32 2" xfId="1431"/>
    <cellStyle name="20% - Акцент4 32 2 2" xfId="1432"/>
    <cellStyle name="20% - Акцент4 32 2 2 2" xfId="1433"/>
    <cellStyle name="20% - Акцент4 32 2 3" xfId="1434"/>
    <cellStyle name="20% - Акцент4 32 3" xfId="1435"/>
    <cellStyle name="20% - Акцент4 32 3 2" xfId="1436"/>
    <cellStyle name="20% - Акцент4 32 4" xfId="1437"/>
    <cellStyle name="20% - Акцент4 32_Приложение 2" xfId="1438"/>
    <cellStyle name="20% - Акцент4 33" xfId="1439"/>
    <cellStyle name="20% - Акцент4 33 2" xfId="1440"/>
    <cellStyle name="20% - Акцент4 33 2 2" xfId="1441"/>
    <cellStyle name="20% - Акцент4 33 2 2 2" xfId="1442"/>
    <cellStyle name="20% - Акцент4 33 2 3" xfId="1443"/>
    <cellStyle name="20% - Акцент4 33 3" xfId="1444"/>
    <cellStyle name="20% - Акцент4 33 3 2" xfId="1445"/>
    <cellStyle name="20% - Акцент4 33 4" xfId="1446"/>
    <cellStyle name="20% - Акцент4 33_Приложение 2" xfId="1447"/>
    <cellStyle name="20% - Акцент4 34" xfId="1448"/>
    <cellStyle name="20% - Акцент4 34 2" xfId="1449"/>
    <cellStyle name="20% - Акцент4 34 2 2" xfId="1450"/>
    <cellStyle name="20% - Акцент4 34 2 2 2" xfId="1451"/>
    <cellStyle name="20% - Акцент4 34 2 3" xfId="1452"/>
    <cellStyle name="20% - Акцент4 34 3" xfId="1453"/>
    <cellStyle name="20% - Акцент4 34 3 2" xfId="1454"/>
    <cellStyle name="20% - Акцент4 34 4" xfId="1455"/>
    <cellStyle name="20% - Акцент4 34_Приложение 2" xfId="1456"/>
    <cellStyle name="20% - Акцент4 35" xfId="1457"/>
    <cellStyle name="20% - Акцент4 35 2" xfId="1458"/>
    <cellStyle name="20% - Акцент4 35 2 2" xfId="1459"/>
    <cellStyle name="20% - Акцент4 35 2 2 2" xfId="1460"/>
    <cellStyle name="20% - Акцент4 35 2 3" xfId="1461"/>
    <cellStyle name="20% - Акцент4 35 3" xfId="1462"/>
    <cellStyle name="20% - Акцент4 35 3 2" xfId="1463"/>
    <cellStyle name="20% - Акцент4 35 4" xfId="1464"/>
    <cellStyle name="20% - Акцент4 35_Приложение 2" xfId="1465"/>
    <cellStyle name="20% - Акцент4 36" xfId="1466"/>
    <cellStyle name="20% - Акцент4 36 2" xfId="1467"/>
    <cellStyle name="20% - Акцент4 36 2 2" xfId="1468"/>
    <cellStyle name="20% - Акцент4 36 2 2 2" xfId="1469"/>
    <cellStyle name="20% - Акцент4 36 2 3" xfId="1470"/>
    <cellStyle name="20% - Акцент4 36 3" xfId="1471"/>
    <cellStyle name="20% - Акцент4 36 3 2" xfId="1472"/>
    <cellStyle name="20% - Акцент4 36 4" xfId="1473"/>
    <cellStyle name="20% - Акцент4 36_Приложение 2" xfId="1474"/>
    <cellStyle name="20% - Акцент4 37" xfId="1475"/>
    <cellStyle name="20% - Акцент4 37 2" xfId="1476"/>
    <cellStyle name="20% - Акцент4 37 2 2" xfId="1477"/>
    <cellStyle name="20% - Акцент4 37 2 2 2" xfId="1478"/>
    <cellStyle name="20% - Акцент4 37 2 3" xfId="1479"/>
    <cellStyle name="20% - Акцент4 37 3" xfId="1480"/>
    <cellStyle name="20% - Акцент4 37 3 2" xfId="1481"/>
    <cellStyle name="20% - Акцент4 37 4" xfId="1482"/>
    <cellStyle name="20% - Акцент4 37_Приложение 2" xfId="1483"/>
    <cellStyle name="20% - Акцент4 38" xfId="1484"/>
    <cellStyle name="20% - Акцент4 38 2" xfId="1485"/>
    <cellStyle name="20% - Акцент4 38 2 2" xfId="1486"/>
    <cellStyle name="20% - Акцент4 38 2 2 2" xfId="1487"/>
    <cellStyle name="20% - Акцент4 38 2 3" xfId="1488"/>
    <cellStyle name="20% - Акцент4 38 3" xfId="1489"/>
    <cellStyle name="20% - Акцент4 38 3 2" xfId="1490"/>
    <cellStyle name="20% - Акцент4 38 4" xfId="1491"/>
    <cellStyle name="20% - Акцент4 38_Приложение 2" xfId="1492"/>
    <cellStyle name="20% - Акцент4 39" xfId="1493"/>
    <cellStyle name="20% - Акцент4 39 2" xfId="1494"/>
    <cellStyle name="20% - Акцент4 39 2 2" xfId="1495"/>
    <cellStyle name="20% - Акцент4 39 2 2 2" xfId="1496"/>
    <cellStyle name="20% - Акцент4 39 2 3" xfId="1497"/>
    <cellStyle name="20% - Акцент4 39 3" xfId="1498"/>
    <cellStyle name="20% - Акцент4 39 3 2" xfId="1499"/>
    <cellStyle name="20% - Акцент4 39 4" xfId="1500"/>
    <cellStyle name="20% - Акцент4 39_Приложение 2" xfId="1501"/>
    <cellStyle name="20% - Акцент4 3_Приложение 1" xfId="1502"/>
    <cellStyle name="20% - Акцент4 3_Приложение 1_1" xfId="1503"/>
    <cellStyle name="20% - Акцент4 3_Приложение 2" xfId="1504"/>
    <cellStyle name="20% - Акцент4 3_Приложение 2_1" xfId="1505"/>
    <cellStyle name="20% - Акцент4 3_Приложение 2_1_Приложение 2" xfId="1506"/>
    <cellStyle name="20% - Акцент4 3_Стоимость_1" xfId="1507"/>
    <cellStyle name="20% - Акцент4 3_Стоимость_1_Приложение 2" xfId="1508"/>
    <cellStyle name="20% - Акцент4 3_Стоимость_Стоимость" xfId="1509"/>
    <cellStyle name="20% - Акцент4 3_Стоимость_Стоимость_Приложение 2" xfId="1510"/>
    <cellStyle name="20% - Акцент4 4" xfId="1511"/>
    <cellStyle name="20% - Акцент4 40" xfId="1512"/>
    <cellStyle name="20% - Акцент4 40 2" xfId="1513"/>
    <cellStyle name="20% - Акцент4 40 2 2" xfId="1514"/>
    <cellStyle name="20% - Акцент4 40 2 2 2" xfId="1515"/>
    <cellStyle name="20% - Акцент4 40 2 3" xfId="1516"/>
    <cellStyle name="20% - Акцент4 40 3" xfId="1517"/>
    <cellStyle name="20% - Акцент4 40 3 2" xfId="1518"/>
    <cellStyle name="20% - Акцент4 40 4" xfId="1519"/>
    <cellStyle name="20% - Акцент4 40_Приложение 2" xfId="1520"/>
    <cellStyle name="20% - Акцент4 41" xfId="1521"/>
    <cellStyle name="20% - Акцент4 41 2" xfId="1522"/>
    <cellStyle name="20% - Акцент4 41 2 2" xfId="1523"/>
    <cellStyle name="20% - Акцент4 41 2 2 2" xfId="1524"/>
    <cellStyle name="20% - Акцент4 41 2 3" xfId="1525"/>
    <cellStyle name="20% - Акцент4 41 3" xfId="1526"/>
    <cellStyle name="20% - Акцент4 41 3 2" xfId="1527"/>
    <cellStyle name="20% - Акцент4 41 4" xfId="1528"/>
    <cellStyle name="20% - Акцент4 41_Приложение 2" xfId="1529"/>
    <cellStyle name="20% - Акцент4 42" xfId="1530"/>
    <cellStyle name="20% - Акцент4 42 2" xfId="1531"/>
    <cellStyle name="20% - Акцент4 42 2 2" xfId="1532"/>
    <cellStyle name="20% - Акцент4 42 2 2 2" xfId="1533"/>
    <cellStyle name="20% - Акцент4 42 2 3" xfId="1534"/>
    <cellStyle name="20% - Акцент4 42 3" xfId="1535"/>
    <cellStyle name="20% - Акцент4 42 3 2" xfId="1536"/>
    <cellStyle name="20% - Акцент4 42 4" xfId="1537"/>
    <cellStyle name="20% - Акцент4 42_Приложение 2" xfId="1538"/>
    <cellStyle name="20% - Акцент4 43" xfId="1539"/>
    <cellStyle name="20% - Акцент4 43 2" xfId="1540"/>
    <cellStyle name="20% - Акцент4 43 2 2" xfId="1541"/>
    <cellStyle name="20% - Акцент4 43 2 2 2" xfId="1542"/>
    <cellStyle name="20% - Акцент4 43 2 3" xfId="1543"/>
    <cellStyle name="20% - Акцент4 43 3" xfId="1544"/>
    <cellStyle name="20% - Акцент4 43 3 2" xfId="1545"/>
    <cellStyle name="20% - Акцент4 43 4" xfId="1546"/>
    <cellStyle name="20% - Акцент4 43_Приложение 2" xfId="1547"/>
    <cellStyle name="20% - Акцент4 44" xfId="1548"/>
    <cellStyle name="20% - Акцент4 45" xfId="1549"/>
    <cellStyle name="20% - Акцент4 4_Приложение 1" xfId="1550"/>
    <cellStyle name="20% - Акцент4 4_Приложение 1_1" xfId="1551"/>
    <cellStyle name="20% - Акцент4 4_Приложение 2" xfId="1552"/>
    <cellStyle name="20% - Акцент4 4_Приложение 2_1" xfId="1553"/>
    <cellStyle name="20% - Акцент4 4_Приложение 2_1_Приложение 2" xfId="1554"/>
    <cellStyle name="20% - Акцент4 4_Стоимость_1" xfId="1555"/>
    <cellStyle name="20% - Акцент4 4_Стоимость_1_Приложение 2" xfId="0"/>
    <cellStyle name="20% - Акцент4 4_Стоимость_Стоимость" xfId="0"/>
    <cellStyle name="20% - Акцент4 4_Стоимость_Стоимость_Приложение 2" xfId="0"/>
    <cellStyle name="20% - Акцент4 5" xfId="0"/>
    <cellStyle name="20% - Акцент4 6" xfId="0"/>
    <cellStyle name="20% - Акцент4 7" xfId="0"/>
    <cellStyle name="20% - Акцент4 8" xfId="0"/>
    <cellStyle name="20% - Акцент4 9" xfId="0"/>
    <cellStyle name="20% - Акцент5" xfId="0"/>
    <cellStyle name="20% - Акцент5 10" xfId="0"/>
    <cellStyle name="20% - Акцент5 11" xfId="0"/>
    <cellStyle name="20% - Акцент5 12" xfId="0"/>
    <cellStyle name="20% - Акцент5 13" xfId="0"/>
    <cellStyle name="20% - Акцент5 14" xfId="0"/>
    <cellStyle name="20% - Акцент5 15" xfId="0"/>
    <cellStyle name="20% - Акцент5 16" xfId="0"/>
    <cellStyle name="20% - Акцент5 17" xfId="0"/>
    <cellStyle name="20% - Акцент5 18" xfId="0"/>
    <cellStyle name="20% - Акцент5 19" xfId="0"/>
    <cellStyle name="20% - Акцент5 2" xfId="0"/>
    <cellStyle name="20% - Акцент5 20" xfId="0"/>
    <cellStyle name="20% - Акцент5 21" xfId="0"/>
    <cellStyle name="20% - Акцент5 22" xfId="0"/>
    <cellStyle name="20% - Акцент5 23" xfId="0"/>
    <cellStyle name="20% - Акцент5 24" xfId="0"/>
    <cellStyle name="20% - Акцент5 25" xfId="0"/>
    <cellStyle name="20% - Акцент5 26" xfId="0"/>
    <cellStyle name="20% - Акцент5 27" xfId="0"/>
    <cellStyle name="20% - Акцент5 28" xfId="0"/>
    <cellStyle name="20% - Акцент5 29" xfId="0"/>
    <cellStyle name="20% - Акцент5 2_Приложение 1" xfId="0"/>
    <cellStyle name="20% - Акцент5 2_Приложение 1_1" xfId="0"/>
    <cellStyle name="20% - Акцент5 2_Приложение 2_1" xfId="0"/>
    <cellStyle name="20% - Акцент5 2_Стоимость_1" xfId="0"/>
    <cellStyle name="20% - Акцент5 2_Стоимость_Стоимость" xfId="0"/>
    <cellStyle name="20% - Акцент5 3" xfId="0"/>
    <cellStyle name="20% - Акцент5 30" xfId="0"/>
    <cellStyle name="20% - Акцент5 31" xfId="0"/>
    <cellStyle name="20% - Акцент5 32" xfId="0"/>
    <cellStyle name="20% - Акцент5 33" xfId="0"/>
    <cellStyle name="20% - Акцент5 34" xfId="0"/>
    <cellStyle name="20% - Акцент5 35" xfId="0"/>
    <cellStyle name="20% - Акцент5 36" xfId="0"/>
    <cellStyle name="20% - Акцент5 37" xfId="0"/>
    <cellStyle name="20% - Акцент5 38" xfId="0"/>
    <cellStyle name="20% - Акцент5 39" xfId="0"/>
    <cellStyle name="20% - Акцент5 3_Приложение 1" xfId="0"/>
    <cellStyle name="20% - Акцент5 3_Приложение 1_1" xfId="0"/>
    <cellStyle name="20% - Акцент5 3_Приложение 2_1" xfId="0"/>
    <cellStyle name="20% - Акцент5 3_Стоимость_1" xfId="0"/>
    <cellStyle name="20% - Акцент5 3_Стоимость_Стоимость" xfId="0"/>
    <cellStyle name="20% - Акцент5 4" xfId="0"/>
    <cellStyle name="20% - Акцент5 40" xfId="0"/>
    <cellStyle name="20% - Акцент5 41" xfId="0"/>
    <cellStyle name="20% - Акцент5 42" xfId="0"/>
    <cellStyle name="20% - Акцент5 43" xfId="0"/>
    <cellStyle name="20% - Акцент5 44" xfId="0"/>
    <cellStyle name="20% - Акцент5 45" xfId="0"/>
    <cellStyle name="20% - Акцент5 4_Приложение 1" xfId="0"/>
    <cellStyle name="20% - Акцент5 4_Приложение 1_1" xfId="0"/>
    <cellStyle name="20% - Акцент5 4_Приложение 2_1" xfId="0"/>
    <cellStyle name="20% - Акцент5 4_Стоимость_1" xfId="0"/>
    <cellStyle name="20% - Акцент5 4_Стоимость_Стоимость" xfId="0"/>
    <cellStyle name="20% - Акцент5 5" xfId="0"/>
    <cellStyle name="20% - Акцент5 6" xfId="0"/>
    <cellStyle name="20% - Акцент5 7" xfId="0"/>
    <cellStyle name="20% - Акцент5 8" xfId="0"/>
    <cellStyle name="20% - Акцент5 9" xfId="0"/>
    <cellStyle name="20% - Акцент6" xfId="0"/>
    <cellStyle name="20% - Акцент6 10" xfId="0"/>
    <cellStyle name="20% - Акцент6 11" xfId="0"/>
    <cellStyle name="20% - Акцент6 12" xfId="0"/>
    <cellStyle name="20% - Акцент6 13" xfId="0"/>
    <cellStyle name="20% - Акцент6 14" xfId="0"/>
    <cellStyle name="20% - Акцент6 15" xfId="0"/>
    <cellStyle name="20% - Акцент6 16" xfId="0"/>
    <cellStyle name="20% - Акцент6 17" xfId="0"/>
    <cellStyle name="20% - Акцент6 18" xfId="0"/>
    <cellStyle name="20% - Акцент6 19" xfId="0"/>
    <cellStyle name="20% - Акцент6 2" xfId="0"/>
    <cellStyle name="20% - Акцент6 20" xfId="0"/>
    <cellStyle name="20% - Акцент6 21" xfId="0"/>
    <cellStyle name="20% - Акцент6 22" xfId="0"/>
    <cellStyle name="20% - Акцент6 23" xfId="0"/>
    <cellStyle name="20% - Акцент6 24" xfId="0"/>
    <cellStyle name="20% - Акцент6 25" xfId="0"/>
    <cellStyle name="20% - Акцент6 26" xfId="0"/>
    <cellStyle name="20% - Акцент6 27" xfId="0"/>
    <cellStyle name="20% - Акцент6 28" xfId="0"/>
    <cellStyle name="20% - Акцент6 29" xfId="0"/>
    <cellStyle name="20% - Акцент6 2_Приложение 1" xfId="0"/>
    <cellStyle name="20% - Акцент6 2_Приложение 1_1" xfId="0"/>
    <cellStyle name="20% - Акцент6 2_Приложение 2_1" xfId="0"/>
    <cellStyle name="20% - Акцент6 2_Стоимость_1" xfId="0"/>
    <cellStyle name="20% - Акцент6 2_Стоимость_Стоимость" xfId="0"/>
    <cellStyle name="20% - Акцент6 3" xfId="0"/>
    <cellStyle name="20% - Акцент6 30" xfId="0"/>
    <cellStyle name="20% - Акцент6 31" xfId="0"/>
    <cellStyle name="20% - Акцент6 32" xfId="0"/>
    <cellStyle name="20% - Акцент6 33" xfId="0"/>
    <cellStyle name="20% - Акцент6 34" xfId="0"/>
    <cellStyle name="20% - Акцент6 35" xfId="0"/>
    <cellStyle name="20% - Акцент6 36" xfId="0"/>
    <cellStyle name="20% - Акцент6 37" xfId="0"/>
    <cellStyle name="20% - Акцент6 38" xfId="0"/>
    <cellStyle name="20% - Акцент6 39" xfId="0"/>
    <cellStyle name="20% - Акцент6 3_Приложение 1" xfId="0"/>
    <cellStyle name="20% - Акцент6 3_Приложение 1_1" xfId="0"/>
    <cellStyle name="20% - Акцент6 3_Приложение 2_1" xfId="0"/>
    <cellStyle name="20% - Акцент6 3_Стоимость_1" xfId="0"/>
    <cellStyle name="20% - Акцент6 3_Стоимость_Стоимость" xfId="0"/>
    <cellStyle name="20% - Акцент6 4" xfId="0"/>
    <cellStyle name="20% - Акцент6 40" xfId="0"/>
    <cellStyle name="20% - Акцент6 41" xfId="0"/>
    <cellStyle name="20% - Акцент6 42" xfId="0"/>
    <cellStyle name="20% - Акцент6 43" xfId="0"/>
    <cellStyle name="20% - Акцент6 44" xfId="0"/>
    <cellStyle name="20% - Акцент6 45" xfId="0"/>
    <cellStyle name="20% - Акцент6 4_Приложение 1" xfId="0"/>
    <cellStyle name="20% - Акцент6 4_Приложение 1_1" xfId="0"/>
    <cellStyle name="20% - Акцент6 4_Приложение 2_1" xfId="0"/>
    <cellStyle name="20% - Акцент6 4_Стоимость_1" xfId="0"/>
    <cellStyle name="20% - Акцент6 4_Стоимость_Стоимость" xfId="0"/>
    <cellStyle name="20% - Акцент6 5" xfId="0"/>
    <cellStyle name="20% - Акцент6 6" xfId="0"/>
    <cellStyle name="20% - Акцент6 7" xfId="0"/>
    <cellStyle name="20% - Акцент6 8" xfId="0"/>
    <cellStyle name="20% - Акцент6 9" xfId="0"/>
    <cellStyle name="20% — акцент1" xfId="0"/>
    <cellStyle name="20% — акцент1 2" xfId="0"/>
    <cellStyle name="20% — акцент1 2_Приложение 1" xfId="0"/>
    <cellStyle name="20% — акцент1 2_Приложение 1_Приложение 2" xfId="0"/>
    <cellStyle name="20% — акцент1 2_Приложение 2" xfId="0"/>
    <cellStyle name="20% — акцент1 2_Приложение 2_1" xfId="0"/>
    <cellStyle name="20% — акцент1 2_Приложение 2_Приложение 2" xfId="0"/>
    <cellStyle name="20% — акцент1 2_Стоимость_1" xfId="0"/>
    <cellStyle name="20% — акцент1 2_Стоимость_1_Приложение 2" xfId="0"/>
    <cellStyle name="20% — акцент1 2_Стоимость_Стоимость" xfId="0"/>
    <cellStyle name="20% — акцент1 2_Стоимость_Стоимость_Приложение 2" xfId="0"/>
    <cellStyle name="20% — акцент1 3" xfId="0"/>
    <cellStyle name="20% — акцент1 3_Приложение 1" xfId="0"/>
    <cellStyle name="20% — акцент1 3_Приложение 1_Приложение 2" xfId="0"/>
    <cellStyle name="20% — акцент1 3_Приложение 2" xfId="0"/>
    <cellStyle name="20% — акцент1 3_Приложение 2_1" xfId="0"/>
    <cellStyle name="20% — акцент1 3_Приложение 2_Приложение 2" xfId="0"/>
    <cellStyle name="20% — акцент1 3_Стоимость_1" xfId="0"/>
    <cellStyle name="20% — акцент1 3_Стоимость_1_Приложение 2" xfId="0"/>
    <cellStyle name="20% — акцент1 3_Стоимость_Стоимость" xfId="0"/>
    <cellStyle name="20% — акцент1 3_Стоимость_Стоимость_Приложение 2" xfId="0"/>
    <cellStyle name="20% — акцент1 4" xfId="0"/>
    <cellStyle name="20% — акцент1 4_Приложение 1" xfId="0"/>
    <cellStyle name="20% — акцент1 4_Приложение 1_Приложение 2" xfId="0"/>
    <cellStyle name="20% — акцент1 4_Приложение 2" xfId="0"/>
    <cellStyle name="20% — акцент1 4_Приложение 2_1" xfId="0"/>
    <cellStyle name="20% — акцент1 4_Приложение 2_Приложение 2" xfId="0"/>
    <cellStyle name="20% — акцент1 4_Стоимость_1" xfId="0"/>
    <cellStyle name="20% — акцент1 4_Стоимость_1_Приложение 2" xfId="0"/>
    <cellStyle name="20% — акцент1 4_Стоимость_Стоимость" xfId="0"/>
    <cellStyle name="20% — акцент1 4_Стоимость_Стоимость_Приложение 2" xfId="0"/>
    <cellStyle name="20% — акцент1_Стоимость" xfId="0"/>
    <cellStyle name="20% — акцент2" xfId="0"/>
    <cellStyle name="20% — акцент2 2" xfId="0"/>
    <cellStyle name="20% — акцент2 2_Приложение 1" xfId="0"/>
    <cellStyle name="20% — акцент2 2_Приложение 1_Приложение 2" xfId="0"/>
    <cellStyle name="20% — акцент2 2_Приложение 2" xfId="0"/>
    <cellStyle name="20% — акцент2 2_Приложение 2_1" xfId="0"/>
    <cellStyle name="20% — акцент2 2_Приложение 2_Приложение 2" xfId="0"/>
    <cellStyle name="20% — акцент2 2_Стоимость_1" xfId="0"/>
    <cellStyle name="20% — акцент2 2_Стоимость_1_Приложение 2" xfId="0"/>
    <cellStyle name="20% — акцент2 2_Стоимость_Стоимость" xfId="0"/>
    <cellStyle name="20% — акцент2 2_Стоимость_Стоимость_Приложение 2" xfId="0"/>
    <cellStyle name="20% — акцент2 3" xfId="0"/>
    <cellStyle name="20% — акцент2 3_Приложение 1" xfId="0"/>
    <cellStyle name="20% — акцент2 3_Приложение 1_Приложение 2" xfId="0"/>
    <cellStyle name="20% — акцент2 3_Приложение 2" xfId="0"/>
    <cellStyle name="20% — акцент2 3_Приложение 2_1" xfId="0"/>
    <cellStyle name="20% — акцент2 3_Приложение 2_Приложение 2" xfId="0"/>
    <cellStyle name="20% — акцент2 3_Стоимость_1" xfId="0"/>
    <cellStyle name="20% — акцент2 3_Стоимость_1_Приложение 2" xfId="0"/>
    <cellStyle name="20% — акцент2 3_Стоимость_Стоимость" xfId="0"/>
    <cellStyle name="20% — акцент2 3_Стоимость_Стоимость_Приложение 2" xfId="0"/>
    <cellStyle name="20% — акцент2 4" xfId="0"/>
    <cellStyle name="20% — акцент2 4_Приложение 1" xfId="0"/>
    <cellStyle name="20% — акцент2 4_Приложение 1_Приложение 2" xfId="0"/>
    <cellStyle name="20% — акцент2 4_Приложение 2" xfId="0"/>
    <cellStyle name="20% — акцент2 4_Приложение 2_1" xfId="0"/>
    <cellStyle name="20% — акцент2 4_Приложение 2_Приложение 2" xfId="0"/>
    <cellStyle name="20% — акцент2 4_Стоимость_1" xfId="0"/>
    <cellStyle name="20% — акцент2 4_Стоимость_1_Приложение 2" xfId="0"/>
    <cellStyle name="20% — акцент2 4_Стоимость_Стоимость" xfId="0"/>
    <cellStyle name="20% — акцент2 4_Стоимость_Стоимость_Приложение 2" xfId="0"/>
    <cellStyle name="20% — акцент2_Стоимость" xfId="0"/>
    <cellStyle name="20% — акцент3" xfId="0"/>
    <cellStyle name="20% — акцент3 2" xfId="0"/>
    <cellStyle name="20% — акцент3 2_Приложение 1" xfId="0"/>
    <cellStyle name="20% — акцент3 2_Приложение 1_Приложение 2" xfId="0"/>
    <cellStyle name="20% — акцент3 2_Приложение 2" xfId="0"/>
    <cellStyle name="20% — акцент3 2_Приложение 2_1" xfId="0"/>
    <cellStyle name="20% — акцент3 2_Приложение 2_Приложение 2" xfId="0"/>
    <cellStyle name="20% — акцент3 2_Стоимость_1" xfId="0"/>
    <cellStyle name="20% — акцент3 2_Стоимость_1_Приложение 2" xfId="0"/>
    <cellStyle name="20% — акцент3 2_Стоимость_Стоимость" xfId="0"/>
    <cellStyle name="20% — акцент3 2_Стоимость_Стоимость_Приложение 2" xfId="0"/>
    <cellStyle name="20% — акцент3 3" xfId="0"/>
    <cellStyle name="20% — акцент3 3_Приложение 1" xfId="0"/>
    <cellStyle name="20% — акцент3 3_Приложение 1_Приложение 2" xfId="0"/>
    <cellStyle name="20% — акцент3 3_Приложение 2" xfId="0"/>
    <cellStyle name="20% — акцент3 3_Приложение 2_1" xfId="0"/>
    <cellStyle name="20% — акцент3 3_Приложение 2_Приложение 2" xfId="0"/>
    <cellStyle name="20% — акцент3 3_Стоимость_1" xfId="0"/>
    <cellStyle name="20% — акцент3 3_Стоимость_1_Приложение 2" xfId="0"/>
    <cellStyle name="20% — акцент3 3_Стоимость_Стоимость" xfId="0"/>
    <cellStyle name="20% — акцент3 3_Стоимость_Стоимость_Приложение 2" xfId="0"/>
    <cellStyle name="20% — акцент3 4" xfId="0"/>
    <cellStyle name="20% — акцент3 4_Приложение 1" xfId="0"/>
    <cellStyle name="20% — акцент3 4_Приложение 1_Приложение 2" xfId="0"/>
    <cellStyle name="20% — акцент3 4_Приложение 2" xfId="0"/>
    <cellStyle name="20% — акцент3 4_Приложение 2_1" xfId="0"/>
    <cellStyle name="20% — акцент3 4_Приложение 2_Приложение 2" xfId="0"/>
    <cellStyle name="20% — акцент3 4_Стоимость_1" xfId="0"/>
    <cellStyle name="20% — акцент3 4_Стоимость_1_Приложение 2" xfId="0"/>
    <cellStyle name="20% — акцент3 4_Стоимость_Стоимость" xfId="0"/>
    <cellStyle name="20% — акцент3 4_Стоимость_Стоимость_Приложение 2" xfId="0"/>
    <cellStyle name="20% — акцент3_Стоимость" xfId="0"/>
    <cellStyle name="20% — акцент4" xfId="0"/>
    <cellStyle name="20% — акцент4 2" xfId="0"/>
    <cellStyle name="20% — акцент4 2_Приложение 1" xfId="0"/>
    <cellStyle name="20% — акцент4 2_Приложение 1_Приложение 2" xfId="0"/>
    <cellStyle name="20% — акцент4 2_Приложение 2" xfId="0"/>
    <cellStyle name="20% — акцент4 2_Приложение 2_1" xfId="0"/>
    <cellStyle name="20% — акцент4 2_Приложение 2_Приложение 2" xfId="0"/>
    <cellStyle name="20% — акцент4 2_Стоимость_1" xfId="0"/>
    <cellStyle name="20% — акцент4 2_Стоимость_1_Приложение 2" xfId="0"/>
    <cellStyle name="20% — акцент4 2_Стоимость_Стоимость" xfId="0"/>
    <cellStyle name="20% — акцент4 2_Стоимость_Стоимость_Приложение 2" xfId="0"/>
    <cellStyle name="20% — акцент4 3" xfId="0"/>
    <cellStyle name="20% — акцент4 3_Приложение 1" xfId="0"/>
    <cellStyle name="20% — акцент4 3_Приложение 1_Приложение 2" xfId="0"/>
    <cellStyle name="20% — акцент4 3_Приложение 2" xfId="0"/>
    <cellStyle name="20% — акцент4 3_Приложение 2_1" xfId="0"/>
    <cellStyle name="20% — акцент4 3_Приложение 2_Приложение 2" xfId="0"/>
    <cellStyle name="20% — акцент4 3_Стоимость_1" xfId="0"/>
    <cellStyle name="20% — акцент4 3_Стоимость_1_Приложение 2" xfId="0"/>
    <cellStyle name="20% — акцент4 3_Стоимость_Стоимость" xfId="0"/>
    <cellStyle name="20% — акцент4 3_Стоимость_Стоимость_Приложение 2" xfId="0"/>
    <cellStyle name="20% — акцент4 4" xfId="0"/>
    <cellStyle name="20% — акцент4 4_Приложение 1" xfId="0"/>
    <cellStyle name="20% — акцент4 4_Приложение 1_Приложение 2" xfId="0"/>
    <cellStyle name="20% — акцент4 4_Приложение 2" xfId="0"/>
    <cellStyle name="20% — акцент4 4_Приложение 2_1" xfId="0"/>
    <cellStyle name="20% — акцент4 4_Приложение 2_Приложение 2" xfId="0"/>
    <cellStyle name="20% — акцент4 4_Стоимость_1" xfId="0"/>
    <cellStyle name="20% — акцент4 4_Стоимость_1_Приложение 2" xfId="0"/>
    <cellStyle name="20% — акцент4 4_Стоимость_Стоимость" xfId="0"/>
    <cellStyle name="20% — акцент4 4_Стоимость_Стоимость_Приложение 2" xfId="0"/>
    <cellStyle name="20% — акцент5 2" xfId="0"/>
    <cellStyle name="20% — акцент5 2_Приложение 1" xfId="0"/>
    <cellStyle name="20% — акцент5 2_Приложение 2" xfId="0"/>
    <cellStyle name="20% — акцент5 2_Стоимость" xfId="0"/>
    <cellStyle name="20% — акцент5 2_Стоимость_1" xfId="0"/>
    <cellStyle name="20% — акцент5 2_Стоимость_Стоимость" xfId="0"/>
    <cellStyle name="20% — акцент5 3" xfId="0"/>
    <cellStyle name="20% — акцент5 3_Приложение 1" xfId="0"/>
    <cellStyle name="20% — акцент5 3_Приложение 2" xfId="0"/>
    <cellStyle name="20% — акцент5 3_Стоимость" xfId="0"/>
    <cellStyle name="20% — акцент5 3_Стоимость_1" xfId="0"/>
    <cellStyle name="20% — акцент5 3_Стоимость_Стоимость" xfId="0"/>
    <cellStyle name="20% — акцент5 4" xfId="0"/>
    <cellStyle name="20% — акцент5 4_Приложение 1" xfId="0"/>
    <cellStyle name="20% — акцент5 4_Приложение 2" xfId="0"/>
    <cellStyle name="20% — акцент5 4_Стоимость" xfId="0"/>
    <cellStyle name="20% — акцент5 4_Стоимость_1" xfId="0"/>
    <cellStyle name="20% — акцент5 4_Стоимость_Стоимость" xfId="0"/>
    <cellStyle name="20% — акцент6 2" xfId="0"/>
    <cellStyle name="20% — акцент6 2_Приложение 1" xfId="0"/>
    <cellStyle name="20% — акцент6 2_Приложение 2" xfId="0"/>
    <cellStyle name="20% — акцент6 2_Стоимость" xfId="0"/>
    <cellStyle name="20% — акцент6 2_Стоимость_1" xfId="0"/>
    <cellStyle name="20% — акцент6 2_Стоимость_Стоимость" xfId="0"/>
    <cellStyle name="20% — акцент6 3" xfId="0"/>
    <cellStyle name="20% — акцент6 3_Приложение 1" xfId="0"/>
    <cellStyle name="20% — акцент6 3_Приложение 2" xfId="0"/>
    <cellStyle name="20% — акцент6 3_Стоимость" xfId="0"/>
    <cellStyle name="20% — акцент6 3_Стоимость_1" xfId="0"/>
    <cellStyle name="20% — акцент6 3_Стоимость_Стоимость" xfId="0"/>
    <cellStyle name="20% — акцент6 4" xfId="0"/>
    <cellStyle name="20% — акцент6 4_Приложение 1" xfId="0"/>
    <cellStyle name="20% — акцент6 4_Приложение 2" xfId="0"/>
    <cellStyle name="20% — акцент6 4_Стоимость" xfId="0"/>
    <cellStyle name="20% — акцент6 4_Стоимость_1" xfId="0"/>
    <cellStyle name="20% — акцент6 4_Стоимость_Стоимость" xfId="0"/>
    <cellStyle name="40% - Акцент1" xfId="0"/>
    <cellStyle name="40% - Акцент1 10" xfId="0"/>
    <cellStyle name="40% - Акцент1 11" xfId="0"/>
    <cellStyle name="40% - Акцент1 12" xfId="0"/>
    <cellStyle name="40% - Акцент1 13" xfId="0"/>
    <cellStyle name="40% - Акцент1 14" xfId="0"/>
    <cellStyle name="40% - Акцент1 15" xfId="0"/>
    <cellStyle name="40% - Акцент1 16" xfId="0"/>
    <cellStyle name="40% - Акцент1 17" xfId="0"/>
    <cellStyle name="40% - Акцент1 18" xfId="0"/>
    <cellStyle name="40% - Акцент1 19" xfId="0"/>
    <cellStyle name="40% - Акцент1 2" xfId="0"/>
    <cellStyle name="40% - Акцент1 20" xfId="0"/>
    <cellStyle name="40% - Акцент1 21" xfId="0"/>
    <cellStyle name="40% - Акцент1 22" xfId="0"/>
    <cellStyle name="40% - Акцент1 23" xfId="0"/>
    <cellStyle name="40% - Акцент1 24" xfId="0"/>
    <cellStyle name="40% - Акцент1 25" xfId="0"/>
    <cellStyle name="40% - Акцент1 26" xfId="0"/>
    <cellStyle name="40% - Акцент1 27" xfId="0"/>
    <cellStyle name="40% - Акцент1 28" xfId="0"/>
    <cellStyle name="40% - Акцент1 29" xfId="0"/>
    <cellStyle name="40% - Акцент1 2_Приложение 1" xfId="0"/>
    <cellStyle name="40% - Акцент1 2_Приложение 1_1" xfId="0"/>
    <cellStyle name="40% - Акцент1 2_Приложение 2_1" xfId="0"/>
    <cellStyle name="40% - Акцент1 2_Стоимость_1" xfId="0"/>
    <cellStyle name="40% - Акцент1 2_Стоимость_Стоимость" xfId="0"/>
    <cellStyle name="40% - Акцент1 3" xfId="0"/>
    <cellStyle name="40% - Акцент1 30" xfId="0"/>
    <cellStyle name="40% - Акцент1 31" xfId="0"/>
    <cellStyle name="40% - Акцент1 32" xfId="0"/>
    <cellStyle name="40% - Акцент1 33" xfId="0"/>
    <cellStyle name="40% - Акцент1 34" xfId="0"/>
    <cellStyle name="40% - Акцент1 35" xfId="0"/>
    <cellStyle name="40% - Акцент1 36" xfId="0"/>
    <cellStyle name="40% - Акцент1 37" xfId="0"/>
    <cellStyle name="40% - Акцент1 38" xfId="0"/>
    <cellStyle name="40% - Акцент1 39" xfId="0"/>
    <cellStyle name="40% - Акцент1 3_Приложение 1" xfId="0"/>
    <cellStyle name="40% - Акцент1 3_Приложение 1_1" xfId="0"/>
    <cellStyle name="40% - Акцент1 3_Приложение 2_1" xfId="0"/>
    <cellStyle name="40% - Акцент1 3_Стоимость_1" xfId="0"/>
    <cellStyle name="40% - Акцент1 3_Стоимость_Стоимость" xfId="0"/>
    <cellStyle name="40% - Акцент1 4" xfId="0"/>
    <cellStyle name="40% - Акцент1 40" xfId="0"/>
    <cellStyle name="40% - Акцент1 41" xfId="0"/>
    <cellStyle name="40% - Акцент1 42" xfId="0"/>
    <cellStyle name="40% - Акцент1 43" xfId="0"/>
    <cellStyle name="40% - Акцент1 44" xfId="0"/>
    <cellStyle name="40% - Акцент1 45" xfId="0"/>
    <cellStyle name="40% - Акцент1 4_Приложение 1" xfId="0"/>
    <cellStyle name="40% - Акцент1 4_Приложение 1_1" xfId="0"/>
    <cellStyle name="40% - Акцент1 4_Приложение 2_1" xfId="0"/>
    <cellStyle name="40% - Акцент1 4_Стоимость_1" xfId="0"/>
    <cellStyle name="40% - Акцент1 4_Стоимость_Стоимость" xfId="0"/>
    <cellStyle name="40% - Акцент1 5" xfId="0"/>
    <cellStyle name="40% - Акцент1 6" xfId="0"/>
    <cellStyle name="40% - Акцент1 7" xfId="0"/>
    <cellStyle name="40% - Акцент1 8" xfId="0"/>
    <cellStyle name="40% - Акцент1 9" xfId="0"/>
    <cellStyle name="40% - Акцент2" xfId="0"/>
    <cellStyle name="40% - Акцент2 10" xfId="0"/>
    <cellStyle name="40% - Акцент2 11" xfId="0"/>
    <cellStyle name="40% - Акцент2 12" xfId="0"/>
    <cellStyle name="40% - Акцент2 13" xfId="0"/>
    <cellStyle name="40% - Акцент2 14" xfId="0"/>
    <cellStyle name="40% - Акцент2 15" xfId="0"/>
    <cellStyle name="40% - Акцент2 16" xfId="0"/>
    <cellStyle name="40% - Акцент2 17" xfId="0"/>
    <cellStyle name="40% - Акцент2 18" xfId="0"/>
    <cellStyle name="40% - Акцент2 19" xfId="0"/>
    <cellStyle name="40% - Акцент2 2" xfId="0"/>
    <cellStyle name="40% - Акцент2 20" xfId="0"/>
    <cellStyle name="40% - Акцент2 21" xfId="0"/>
    <cellStyle name="40% - Акцент2 22" xfId="0"/>
    <cellStyle name="40% - Акцент2 23" xfId="0"/>
    <cellStyle name="40% - Акцент2 24" xfId="0"/>
    <cellStyle name="40% - Акцент2 25" xfId="0"/>
    <cellStyle name="40% - Акцент2 26" xfId="0"/>
    <cellStyle name="40% - Акцент2 27" xfId="0"/>
    <cellStyle name="40% - Акцент2 28" xfId="0"/>
    <cellStyle name="40% - Акцент2 29" xfId="0"/>
    <cellStyle name="40% - Акцент2 2_Приложение 1" xfId="0"/>
    <cellStyle name="40% - Акцент2 2_Приложение 1_1" xfId="0"/>
    <cellStyle name="40% - Акцент2 2_Приложение 2_1" xfId="0"/>
    <cellStyle name="40% - Акцент2 2_Стоимость_1" xfId="0"/>
    <cellStyle name="40% - Акцент2 2_Стоимость_Стоимость" xfId="0"/>
    <cellStyle name="40% - Акцент2 3" xfId="0"/>
    <cellStyle name="40% - Акцент2 30" xfId="0"/>
    <cellStyle name="40% - Акцент2 31" xfId="0"/>
    <cellStyle name="40% - Акцент2 32" xfId="0"/>
    <cellStyle name="40% - Акцент2 33" xfId="0"/>
    <cellStyle name="40% - Акцент2 34" xfId="0"/>
    <cellStyle name="40% - Акцент2 35" xfId="0"/>
    <cellStyle name="40% - Акцент2 36" xfId="0"/>
    <cellStyle name="40% - Акцент2 37" xfId="0"/>
    <cellStyle name="40% - Акцент2 38" xfId="0"/>
    <cellStyle name="40% - Акцент2 39" xfId="0"/>
    <cellStyle name="40% - Акцент2 3_Приложение 1" xfId="0"/>
    <cellStyle name="40% - Акцент2 3_Приложение 1_1" xfId="0"/>
    <cellStyle name="40% - Акцент2 3_Приложение 2_1" xfId="0"/>
    <cellStyle name="40% - Акцент2 3_Стоимость_1" xfId="0"/>
    <cellStyle name="40% - Акцент2 3_Стоимость_Стоимость" xfId="0"/>
    <cellStyle name="40% - Акцент2 4" xfId="0"/>
    <cellStyle name="40% - Акцент2 40" xfId="0"/>
    <cellStyle name="40% - Акцент2 41" xfId="0"/>
    <cellStyle name="40% - Акцент2 42" xfId="0"/>
    <cellStyle name="40% - Акцент2 43" xfId="0"/>
    <cellStyle name="40% - Акцент2 44" xfId="0"/>
    <cellStyle name="40% - Акцент2 45" xfId="0"/>
    <cellStyle name="40% - Акцент2 4_Приложение 1" xfId="0"/>
    <cellStyle name="40% - Акцент2 4_Приложение 1_1" xfId="0"/>
    <cellStyle name="40% - Акцент2 4_Приложение 2_1" xfId="0"/>
    <cellStyle name="40% - Акцент2 4_Стоимость_1" xfId="0"/>
    <cellStyle name="40% - Акцент2 4_Стоимость_Стоимость" xfId="0"/>
    <cellStyle name="40% - Акцент2 5" xfId="0"/>
    <cellStyle name="40% - Акцент2 6" xfId="0"/>
    <cellStyle name="40% - Акцент2 7" xfId="0"/>
    <cellStyle name="40% - Акцент2 8" xfId="0"/>
    <cellStyle name="40% - Акцент2 9" xfId="0"/>
    <cellStyle name="40% - Акцент3" xfId="0"/>
    <cellStyle name="40% - Акцент3 10" xfId="0"/>
    <cellStyle name="40% - Акцент3 11" xfId="0"/>
    <cellStyle name="40% - Акцент3 12" xfId="0"/>
    <cellStyle name="40% - Акцент3 13" xfId="0"/>
    <cellStyle name="40% - Акцент3 14" xfId="0"/>
    <cellStyle name="40% - Акцент3 15" xfId="0"/>
    <cellStyle name="40% - Акцент3 16" xfId="0"/>
    <cellStyle name="40% - Акцент3 17" xfId="0"/>
    <cellStyle name="40% - Акцент3 18" xfId="0"/>
    <cellStyle name="40% - Акцент3 19" xfId="0"/>
    <cellStyle name="40% - Акцент3 2" xfId="0"/>
    <cellStyle name="40% - Акцент3 20" xfId="0"/>
    <cellStyle name="40% - Акцент3 21" xfId="0"/>
    <cellStyle name="40% - Акцент3 22" xfId="0"/>
    <cellStyle name="40% - Акцент3 23" xfId="0"/>
    <cellStyle name="40% - Акцент3 24" xfId="0"/>
    <cellStyle name="40% - Акцент3 25" xfId="0"/>
    <cellStyle name="40% - Акцент3 26" xfId="0"/>
    <cellStyle name="40% - Акцент3 27" xfId="0"/>
    <cellStyle name="40% - Акцент3 28" xfId="0"/>
    <cellStyle name="40% - Акцент3 29" xfId="0"/>
    <cellStyle name="40% - Акцент3 2_Приложение 1" xfId="0"/>
    <cellStyle name="40% - Акцент3 2_Приложение 1_1" xfId="0"/>
    <cellStyle name="40% - Акцент3 2_Приложение 2_1" xfId="0"/>
    <cellStyle name="40% - Акцент3 2_Стоимость_1" xfId="0"/>
    <cellStyle name="40% - Акцент3 2_Стоимость_Стоимость" xfId="0"/>
    <cellStyle name="40% - Акцент3 3" xfId="0"/>
    <cellStyle name="40% - Акцент3 30" xfId="0"/>
    <cellStyle name="40% - Акцент3 31" xfId="0"/>
    <cellStyle name="40% - Акцент3 32" xfId="0"/>
    <cellStyle name="40% - Акцент3 33" xfId="0"/>
    <cellStyle name="40% - Акцент3 34" xfId="0"/>
    <cellStyle name="40% - Акцент3 35" xfId="0"/>
    <cellStyle name="40% - Акцент3 36" xfId="0"/>
    <cellStyle name="40% - Акцент3 37" xfId="0"/>
    <cellStyle name="40% - Акцент3 38" xfId="0"/>
    <cellStyle name="40% - Акцент3 39" xfId="0"/>
    <cellStyle name="40% - Акцент3 3_Приложение 1" xfId="0"/>
    <cellStyle name="40% - Акцент3 3_Приложение 1_1" xfId="0"/>
    <cellStyle name="40% - Акцент3 3_Приложение 2_1" xfId="0"/>
    <cellStyle name="40% - Акцент3 3_Стоимость_1" xfId="0"/>
    <cellStyle name="40% - Акцент3 3_Стоимость_Стоимость" xfId="0"/>
    <cellStyle name="40% - Акцент3 4" xfId="0"/>
    <cellStyle name="40% - Акцент3 40" xfId="0"/>
    <cellStyle name="40% - Акцент3 41" xfId="0"/>
    <cellStyle name="40% - Акцент3 42" xfId="0"/>
    <cellStyle name="40% - Акцент3 43" xfId="0"/>
    <cellStyle name="40% - Акцент3 44" xfId="0"/>
    <cellStyle name="40% - Акцент3 45" xfId="0"/>
    <cellStyle name="40% - Акцент3 4_Приложение 1" xfId="0"/>
    <cellStyle name="40% - Акцент3 4_Приложение 1_1" xfId="0"/>
    <cellStyle name="40% - Акцент3 4_Приложение 2_1" xfId="0"/>
    <cellStyle name="40% - Акцент3 4_Стоимость_1" xfId="0"/>
    <cellStyle name="40% - Акцент3 4_Стоимость_Стоимость" xfId="0"/>
    <cellStyle name="40% - Акцент3 5" xfId="0"/>
    <cellStyle name="40% - Акцент3 6" xfId="0"/>
    <cellStyle name="40% - Акцент3 7" xfId="0"/>
    <cellStyle name="40% - Акцент3 8" xfId="0"/>
    <cellStyle name="40% - Акцент3 9" xfId="0"/>
    <cellStyle name="40% - Акцент4" xfId="0"/>
    <cellStyle name="40% - Акцент4 10" xfId="0"/>
    <cellStyle name="40% - Акцент4 11" xfId="0"/>
    <cellStyle name="40% - Акцент4 12" xfId="0"/>
    <cellStyle name="40% - Акцент4 13" xfId="0"/>
    <cellStyle name="40% - Акцент4 14" xfId="0"/>
    <cellStyle name="40% - Акцент4 15" xfId="0"/>
    <cellStyle name="40% - Акцент4 16" xfId="0"/>
    <cellStyle name="40% - Акцент4 17" xfId="0"/>
    <cellStyle name="40% - Акцент4 18" xfId="0"/>
    <cellStyle name="40% - Акцент4 19" xfId="0"/>
    <cellStyle name="40% - Акцент4 2" xfId="0"/>
    <cellStyle name="40% - Акцент4 20" xfId="0"/>
    <cellStyle name="40% - Акцент4 21" xfId="0"/>
    <cellStyle name="40% - Акцент4 22" xfId="0"/>
    <cellStyle name="40% - Акцент4 23" xfId="0"/>
    <cellStyle name="40% - Акцент4 24" xfId="0"/>
    <cellStyle name="40% - Акцент4 25" xfId="0"/>
    <cellStyle name="40% - Акцент4 26" xfId="0"/>
    <cellStyle name="40% - Акцент4 27" xfId="0"/>
    <cellStyle name="40% - Акцент4 28" xfId="0"/>
    <cellStyle name="40% - Акцент4 29" xfId="0"/>
    <cellStyle name="40% - Акцент4 2_Приложение 1" xfId="0"/>
    <cellStyle name="40% - Акцент4 2_Приложение 1_1" xfId="0"/>
    <cellStyle name="40% - Акцент4 2_Приложение 2_1" xfId="0"/>
    <cellStyle name="40% - Акцент4 2_Стоимость_1" xfId="0"/>
    <cellStyle name="40% - Акцент4 2_Стоимость_Стоимость" xfId="0"/>
    <cellStyle name="40% - Акцент4 3" xfId="0"/>
    <cellStyle name="40% - Акцент4 30" xfId="0"/>
    <cellStyle name="40% - Акцент4 31" xfId="0"/>
    <cellStyle name="40% - Акцент4 32" xfId="0"/>
    <cellStyle name="40% - Акцент4 33" xfId="0"/>
    <cellStyle name="40% - Акцент4 34" xfId="0"/>
    <cellStyle name="40% - Акцент4 35" xfId="0"/>
    <cellStyle name="40% - Акцент4 36" xfId="0"/>
    <cellStyle name="40% - Акцент4 37" xfId="0"/>
    <cellStyle name="40% - Акцент4 38" xfId="0"/>
    <cellStyle name="40% - Акцент4 39" xfId="0"/>
    <cellStyle name="40% - Акцент4 3_Приложение 1" xfId="0"/>
    <cellStyle name="40% - Акцент4 3_Приложение 1_1" xfId="0"/>
    <cellStyle name="40% - Акцент4 3_Приложение 2_1" xfId="0"/>
    <cellStyle name="40% - Акцент4 3_Стоимость_1" xfId="0"/>
    <cellStyle name="40% - Акцент4 3_Стоимость_Стоимость" xfId="0"/>
    <cellStyle name="40% - Акцент4 4" xfId="0"/>
    <cellStyle name="40% - Акцент4 40" xfId="0"/>
    <cellStyle name="40% - Акцент4 41" xfId="0"/>
    <cellStyle name="40% - Акцент4 42" xfId="0"/>
    <cellStyle name="40% - Акцент4 43" xfId="0"/>
    <cellStyle name="40% - Акцент4 44" xfId="0"/>
    <cellStyle name="40% - Акцент4 45" xfId="0"/>
    <cellStyle name="40% - Акцент4 4_Приложение 1" xfId="0"/>
    <cellStyle name="40% - Акцент4 4_Приложение 1_1" xfId="0"/>
    <cellStyle name="40% - Акцент4 4_Приложение 2_1" xfId="0"/>
    <cellStyle name="40% - Акцент4 4_Стоимость_1" xfId="0"/>
    <cellStyle name="40% - Акцент4 4_Стоимость_Стоимость" xfId="0"/>
    <cellStyle name="40% - Акцент4 5" xfId="0"/>
    <cellStyle name="40% - Акцент4 6" xfId="0"/>
    <cellStyle name="40% - Акцент4 7" xfId="0"/>
    <cellStyle name="40% - Акцент4 8" xfId="0"/>
    <cellStyle name="40% - Акцент4 9" xfId="0"/>
    <cellStyle name="40% - Акцент5" xfId="0"/>
    <cellStyle name="40% - Акцент5 10" xfId="0"/>
    <cellStyle name="40% - Акцент5 11" xfId="0"/>
    <cellStyle name="40% - Акцент5 12" xfId="0"/>
    <cellStyle name="40% - Акцент5 13" xfId="0"/>
    <cellStyle name="40% - Акцент5 14" xfId="0"/>
    <cellStyle name="40% - Акцент5 15" xfId="0"/>
    <cellStyle name="40% - Акцент5 16" xfId="0"/>
    <cellStyle name="40% - Акцент5 17" xfId="0"/>
    <cellStyle name="40% - Акцент5 18" xfId="0"/>
    <cellStyle name="40% - Акцент5 19" xfId="0"/>
    <cellStyle name="40% - Акцент5 2" xfId="0"/>
    <cellStyle name="40% - Акцент5 20" xfId="0"/>
    <cellStyle name="40% - Акцент5 21" xfId="0"/>
    <cellStyle name="40% - Акцент5 22" xfId="0"/>
    <cellStyle name="40% - Акцент5 23" xfId="0"/>
    <cellStyle name="40% - Акцент5 24" xfId="0"/>
    <cellStyle name="40% - Акцент5 25" xfId="0"/>
    <cellStyle name="40% - Акцент5 26" xfId="0"/>
    <cellStyle name="40% - Акцент5 27" xfId="0"/>
    <cellStyle name="40% - Акцент5 28" xfId="0"/>
    <cellStyle name="40% - Акцент5 29" xfId="0"/>
    <cellStyle name="40% - Акцент5 2_Приложение 1" xfId="0"/>
    <cellStyle name="40% - Акцент5 2_Приложение 1_1" xfId="0"/>
    <cellStyle name="40% - Акцент5 2_Приложение 2_1" xfId="0"/>
    <cellStyle name="40% - Акцент5 2_Стоимость_1" xfId="0"/>
    <cellStyle name="40% - Акцент5 2_Стоимость_Стоимость" xfId="0"/>
    <cellStyle name="40% - Акцент5 3" xfId="0"/>
    <cellStyle name="40% - Акцент5 30" xfId="0"/>
    <cellStyle name="40% - Акцент5 31" xfId="0"/>
    <cellStyle name="40% - Акцент5 32" xfId="0"/>
    <cellStyle name="40% - Акцент5 33" xfId="0"/>
    <cellStyle name="40% - Акцент5 34" xfId="0"/>
    <cellStyle name="40% - Акцент5 35" xfId="0"/>
    <cellStyle name="40% - Акцент5 36" xfId="0"/>
    <cellStyle name="40% - Акцент5 37" xfId="0"/>
    <cellStyle name="40% - Акцент5 38" xfId="0"/>
    <cellStyle name="40% - Акцент5 39" xfId="0"/>
    <cellStyle name="40% - Акцент5 3_Приложение 1" xfId="0"/>
    <cellStyle name="40% - Акцент5 3_Приложение 1_1" xfId="0"/>
    <cellStyle name="40% - Акцент5 3_Приложение 2_1" xfId="0"/>
    <cellStyle name="40% - Акцент5 3_Стоимость_1" xfId="0"/>
    <cellStyle name="40% - Акцент5 3_Стоимость_Стоимость" xfId="0"/>
    <cellStyle name="40% - Акцент5 4" xfId="0"/>
    <cellStyle name="40% - Акцент5 40" xfId="0"/>
    <cellStyle name="40% - Акцент5 41" xfId="0"/>
    <cellStyle name="40% - Акцент5 42" xfId="0"/>
    <cellStyle name="40% - Акцент5 43" xfId="0"/>
    <cellStyle name="40% - Акцент5 44" xfId="0"/>
    <cellStyle name="40% - Акцент5 45" xfId="0"/>
    <cellStyle name="40% - Акцент5 4_Приложение 1" xfId="0"/>
    <cellStyle name="40% - Акцент5 4_Приложение 1_1" xfId="0"/>
    <cellStyle name="40% - Акцент5 4_Приложение 2_1" xfId="0"/>
    <cellStyle name="40% - Акцент5 4_Стоимость_1" xfId="0"/>
    <cellStyle name="40% - Акцент5 4_Стоимость_Стоимость" xfId="0"/>
    <cellStyle name="40% - Акцент5 5" xfId="0"/>
    <cellStyle name="40% - Акцент5 6" xfId="0"/>
    <cellStyle name="40% - Акцент5 7" xfId="0"/>
    <cellStyle name="40% - Акцент5 8" xfId="0"/>
    <cellStyle name="40% - Акцент5 9" xfId="0"/>
    <cellStyle name="40% - Акцент6" xfId="0"/>
    <cellStyle name="40% - Акцент6 10" xfId="0"/>
    <cellStyle name="40% - Акцент6 11" xfId="0"/>
    <cellStyle name="40% - Акцент6 12" xfId="0"/>
    <cellStyle name="40% - Акцент6 13" xfId="0"/>
    <cellStyle name="40% - Акцент6 14" xfId="0"/>
    <cellStyle name="40% - Акцент6 15" xfId="0"/>
    <cellStyle name="40% - Акцент6 16" xfId="0"/>
    <cellStyle name="40% - Акцент6 17" xfId="0"/>
    <cellStyle name="40% - Акцент6 18" xfId="0"/>
    <cellStyle name="40% - Акцент6 19" xfId="0"/>
    <cellStyle name="40% - Акцент6 2" xfId="0"/>
    <cellStyle name="40% - Акцент6 20" xfId="0"/>
    <cellStyle name="40% - Акцент6 21" xfId="0"/>
    <cellStyle name="40% - Акцент6 22" xfId="0"/>
    <cellStyle name="40% - Акцент6 23" xfId="0"/>
    <cellStyle name="40% - Акцент6 24" xfId="0"/>
    <cellStyle name="40% - Акцент6 25" xfId="0"/>
    <cellStyle name="40% - Акцент6 26" xfId="0"/>
    <cellStyle name="40% - Акцент6 27" xfId="0"/>
    <cellStyle name="40% - Акцент6 28" xfId="0"/>
    <cellStyle name="40% - Акцент6 29" xfId="0"/>
    <cellStyle name="40% - Акцент6 2_Приложение 1" xfId="0"/>
    <cellStyle name="40% - Акцент6 2_Приложение 1_1" xfId="0"/>
    <cellStyle name="40% - Акцент6 2_Приложение 2_1" xfId="0"/>
    <cellStyle name="40% - Акцент6 2_Стоимость_1" xfId="0"/>
    <cellStyle name="40% - Акцент6 2_Стоимость_Стоимость" xfId="0"/>
    <cellStyle name="40% - Акцент6 3" xfId="0"/>
    <cellStyle name="40% - Акцент6 30" xfId="0"/>
    <cellStyle name="40% - Акцент6 31" xfId="0"/>
    <cellStyle name="40% - Акцент6 32" xfId="0"/>
    <cellStyle name="40% - Акцент6 33" xfId="0"/>
    <cellStyle name="40% - Акцент6 34" xfId="0"/>
    <cellStyle name="40% - Акцент6 35" xfId="0"/>
    <cellStyle name="40% - Акцент6 36" xfId="0"/>
    <cellStyle name="40% - Акцент6 37" xfId="0"/>
    <cellStyle name="40% - Акцент6 38" xfId="0"/>
    <cellStyle name="40% - Акцент6 39" xfId="0"/>
    <cellStyle name="40% - Акцент6 3_Приложение 1" xfId="0"/>
    <cellStyle name="40% - Акцент6 3_Приложение 1_1" xfId="0"/>
    <cellStyle name="40% - Акцент6 3_Приложение 2_1" xfId="0"/>
    <cellStyle name="40% - Акцент6 3_Стоимость_1" xfId="0"/>
    <cellStyle name="40% - Акцент6 3_Стоимость_Стоимость" xfId="0"/>
    <cellStyle name="40% - Акцент6 4" xfId="0"/>
    <cellStyle name="40% - Акцент6 40" xfId="0"/>
    <cellStyle name="40% - Акцент6 41" xfId="0"/>
    <cellStyle name="40% - Акцент6 42" xfId="0"/>
    <cellStyle name="40% - Акцент6 43" xfId="0"/>
    <cellStyle name="40% - Акцент6 44" xfId="0"/>
    <cellStyle name="40% - Акцент6 45" xfId="0"/>
    <cellStyle name="40% - Акцент6 4_Приложение 1" xfId="0"/>
    <cellStyle name="40% - Акцент6 4_Приложение 1_1" xfId="0"/>
    <cellStyle name="40% - Акцент6 4_Приложение 2_1" xfId="0"/>
    <cellStyle name="40% - Акцент6 4_Стоимость_1" xfId="0"/>
    <cellStyle name="40% - Акцент6 4_Стоимость_Стоимость" xfId="0"/>
    <cellStyle name="40% - Акцент6 5" xfId="0"/>
    <cellStyle name="40% - Акцент6 6" xfId="0"/>
    <cellStyle name="40% - Акцент6 7" xfId="0"/>
    <cellStyle name="40% - Акцент6 8" xfId="0"/>
    <cellStyle name="40% - Акцент6 9" xfId="0"/>
    <cellStyle name="40% — акцент1 2" xfId="0"/>
    <cellStyle name="40% — акцент1 2_Приложение 1" xfId="0"/>
    <cellStyle name="40% — акцент1 2_Приложение 2" xfId="0"/>
    <cellStyle name="40% — акцент1 2_Стоимость" xfId="0"/>
    <cellStyle name="40% — акцент1 2_Стоимость_1" xfId="0"/>
    <cellStyle name="40% — акцент1 2_Стоимость_Стоимость" xfId="0"/>
    <cellStyle name="40% — акцент1 3" xfId="0"/>
    <cellStyle name="40% — акцент1 3_Приложение 1" xfId="0"/>
    <cellStyle name="40% — акцент1 3_Приложение 2" xfId="0"/>
    <cellStyle name="40% — акцент1 3_Стоимость" xfId="0"/>
    <cellStyle name="40% — акцент1 3_Стоимость_1" xfId="0"/>
    <cellStyle name="40% — акцент1 3_Стоимость_Стоимость" xfId="0"/>
    <cellStyle name="40% — акцент1 4" xfId="0"/>
    <cellStyle name="40% — акцент1 4_Приложение 1" xfId="0"/>
    <cellStyle name="40% — акцент1 4_Приложение 2" xfId="0"/>
    <cellStyle name="40% — акцент1 4_Стоимость" xfId="0"/>
    <cellStyle name="40% — акцент1 4_Стоимость_1" xfId="0"/>
    <cellStyle name="40% — акцент1 4_Стоимость_Стоимость" xfId="0"/>
    <cellStyle name="40% — акцент2 2" xfId="0"/>
    <cellStyle name="40% — акцент2 2_Приложение 1" xfId="0"/>
    <cellStyle name="40% — акцент2 2_Приложение 2" xfId="0"/>
    <cellStyle name="40% — акцент2 2_Стоимость" xfId="0"/>
    <cellStyle name="40% — акцент2 2_Стоимость_1" xfId="0"/>
    <cellStyle name="40% — акцент2 2_Стоимость_Стоимость" xfId="0"/>
    <cellStyle name="40% — акцент2 3" xfId="0"/>
    <cellStyle name="40% — акцент2 3_Приложение 1" xfId="0"/>
    <cellStyle name="40% — акцент2 3_Приложение 2" xfId="0"/>
    <cellStyle name="40% — акцент2 3_Стоимость" xfId="0"/>
    <cellStyle name="40% — акцент2 3_Стоимость_1" xfId="0"/>
    <cellStyle name="40% — акцент2 3_Стоимость_Стоимость" xfId="0"/>
    <cellStyle name="40% — акцент2 4" xfId="0"/>
    <cellStyle name="40% — акцент2 4_Приложение 1" xfId="0"/>
    <cellStyle name="40% — акцент2 4_Приложение 2" xfId="0"/>
    <cellStyle name="40% — акцент2 4_Стоимость" xfId="0"/>
    <cellStyle name="40% — акцент2 4_Стоимость_1" xfId="0"/>
    <cellStyle name="40% — акцент2 4_Стоимость_Стоимость" xfId="0"/>
    <cellStyle name="40% — акцент3 2" xfId="0"/>
    <cellStyle name="40% — акцент3 2_Приложение 1" xfId="0"/>
    <cellStyle name="40% — акцент3 2_Приложение 2" xfId="0"/>
    <cellStyle name="40% — акцент3 2_Стоимость" xfId="0"/>
    <cellStyle name="40% — акцент3 2_Стоимость_1" xfId="0"/>
    <cellStyle name="40% — акцент3 2_Стоимость_Стоимость" xfId="0"/>
    <cellStyle name="40% — акцент3 3" xfId="0"/>
    <cellStyle name="40% — акцент3 3_Приложение 1" xfId="0"/>
    <cellStyle name="40% — акцент3 3_Приложение 2" xfId="0"/>
    <cellStyle name="40% — акцент3 3_Стоимость" xfId="0"/>
    <cellStyle name="40% — акцент3 3_Стоимость_1" xfId="0"/>
    <cellStyle name="40% — акцент3 3_Стоимость_Стоимость" xfId="0"/>
    <cellStyle name="40% — акцент3 4" xfId="0"/>
    <cellStyle name="40% — акцент3 4_Приложение 1" xfId="0"/>
    <cellStyle name="40% — акцент3 4_Приложение 2" xfId="0"/>
    <cellStyle name="40% — акцент3 4_Стоимость" xfId="0"/>
    <cellStyle name="40% — акцент3 4_Стоимость_1" xfId="0"/>
    <cellStyle name="40% — акцент3 4_Стоимость_Стоимость" xfId="0"/>
    <cellStyle name="40% — акцент4 2" xfId="0"/>
    <cellStyle name="40% — акцент4 2_Приложение 1" xfId="0"/>
    <cellStyle name="40% — акцент4 2_Приложение 2" xfId="0"/>
    <cellStyle name="40% — акцент4 2_Стоимость" xfId="0"/>
    <cellStyle name="40% — акцент4 2_Стоимость_1" xfId="0"/>
    <cellStyle name="40% — акцент4 2_Стоимость_Стоимость" xfId="0"/>
    <cellStyle name="40% — акцент4 3" xfId="0"/>
    <cellStyle name="40% — акцент4 3_Приложение 1" xfId="0"/>
    <cellStyle name="40% — акцент4 3_Приложение 2" xfId="0"/>
    <cellStyle name="40% — акцент4 3_Стоимость" xfId="0"/>
    <cellStyle name="40% — акцент4 3_Стоимость_1" xfId="0"/>
    <cellStyle name="40% — акцент4 3_Стоимость_Стоимость" xfId="0"/>
    <cellStyle name="40% — акцент4 4" xfId="0"/>
    <cellStyle name="40% — акцент4 4_Приложение 1" xfId="0"/>
    <cellStyle name="40% — акцент4 4_Приложение 2" xfId="0"/>
    <cellStyle name="40% — акцент4 4_Стоимость" xfId="0"/>
    <cellStyle name="40% — акцент4 4_Стоимость_1" xfId="0"/>
    <cellStyle name="40% — акцент4 4_Стоимость_Стоимость" xfId="0"/>
    <cellStyle name="40% — акцент5 2" xfId="0"/>
    <cellStyle name="40% — акцент5 2_Приложение 1" xfId="0"/>
    <cellStyle name="40% — акцент5 2_Приложение 2" xfId="0"/>
    <cellStyle name="40% — акцент5 2_Стоимость" xfId="0"/>
    <cellStyle name="40% — акцент5 2_Стоимость_1" xfId="0"/>
    <cellStyle name="40% — акцент5 2_Стоимость_Стоимость" xfId="0"/>
    <cellStyle name="40% — акцент5 3" xfId="0"/>
    <cellStyle name="40% — акцент5 3_Приложение 1" xfId="0"/>
    <cellStyle name="40% — акцент5 3_Приложение 2" xfId="0"/>
    <cellStyle name="40% — акцент5 3_Стоимость" xfId="0"/>
    <cellStyle name="40% — акцент5 3_Стоимость_1" xfId="0"/>
    <cellStyle name="40% — акцент5 3_Стоимость_Стоимость" xfId="0"/>
    <cellStyle name="40% — акцент5 4" xfId="0"/>
    <cellStyle name="40% — акцент5 4_Приложение 1" xfId="0"/>
    <cellStyle name="40% — акцент5 4_Приложение 2" xfId="0"/>
    <cellStyle name="40% — акцент5 4_Стоимость" xfId="0"/>
    <cellStyle name="40% — акцент5 4_Стоимость_1" xfId="0"/>
    <cellStyle name="40% — акцент5 4_Стоимость_Стоимость" xfId="0"/>
    <cellStyle name="40% — акцент6 2" xfId="0"/>
    <cellStyle name="40% — акцент6 2_Приложение 1" xfId="0"/>
    <cellStyle name="40% — акцент6 2_Приложение 2" xfId="0"/>
    <cellStyle name="40% — акцент6 2_Стоимость" xfId="0"/>
    <cellStyle name="40% — акцент6 2_Стоимость_1" xfId="0"/>
    <cellStyle name="40% — акцент6 2_Стоимость_Стоимость" xfId="0"/>
    <cellStyle name="40% — акцент6 3" xfId="0"/>
    <cellStyle name="40% — акцент6 3_Приложение 1" xfId="0"/>
    <cellStyle name="40% — акцент6 3_Приложение 2" xfId="0"/>
    <cellStyle name="40% — акцент6 3_Стоимость" xfId="0"/>
    <cellStyle name="40% — акцент6 3_Стоимость_1" xfId="0"/>
    <cellStyle name="40% — акцент6 3_Стоимость_Стоимость" xfId="0"/>
    <cellStyle name="40% — акцент6 4" xfId="0"/>
    <cellStyle name="40% — акцент6 4_Приложение 1" xfId="0"/>
    <cellStyle name="40% — акцент6 4_Приложение 2" xfId="0"/>
    <cellStyle name="40% — акцент6 4_Стоимость" xfId="0"/>
    <cellStyle name="40% — акцент6 4_Стоимость_1" xfId="0"/>
    <cellStyle name="40% — акцент6 4_Стоимость_Стоимость" xfId="0"/>
    <cellStyle name="60% - Акцент1" xfId="0"/>
    <cellStyle name="60% - Акцент1 10" xfId="0"/>
    <cellStyle name="60% - Акцент1 11" xfId="0"/>
    <cellStyle name="60% - Акцент1 12" xfId="0"/>
    <cellStyle name="60% - Акцент1 13" xfId="0"/>
    <cellStyle name="60% - Акцент1 14" xfId="0"/>
    <cellStyle name="60% - Акцент1 15" xfId="0"/>
    <cellStyle name="60% - Акцент1 16" xfId="0"/>
    <cellStyle name="60% - Акцент1 17" xfId="0"/>
    <cellStyle name="60% - Акцент1 18" xfId="0"/>
    <cellStyle name="60% - Акцент1 19" xfId="0"/>
    <cellStyle name="60% - Акцент1 2" xfId="0"/>
    <cellStyle name="60% - Акцент1 20" xfId="0"/>
    <cellStyle name="60% - Акцент1 21" xfId="0"/>
    <cellStyle name="60% - Акцент1 22" xfId="0"/>
    <cellStyle name="60% - Акцент1 23" xfId="0"/>
    <cellStyle name="60% - Акцент1 24" xfId="0"/>
    <cellStyle name="60% - Акцент1 25" xfId="0"/>
    <cellStyle name="60% - Акцент1 26" xfId="0"/>
    <cellStyle name="60% - Акцент1 27" xfId="0"/>
    <cellStyle name="60% - Акцент1 28" xfId="0"/>
    <cellStyle name="60% - Акцент1 29" xfId="0"/>
    <cellStyle name="60% - Акцент1 2_Приложение 1" xfId="0"/>
    <cellStyle name="60% - Акцент1 2_Приложение 1_1" xfId="0"/>
    <cellStyle name="60% - Акцент1 2_Приложение 2_1" xfId="0"/>
    <cellStyle name="60% - Акцент1 3" xfId="0"/>
    <cellStyle name="60% - Акцент1 30" xfId="0"/>
    <cellStyle name="60% - Акцент1 31" xfId="0"/>
    <cellStyle name="60% - Акцент1 32" xfId="0"/>
    <cellStyle name="60% - Акцент1 33" xfId="0"/>
    <cellStyle name="60% - Акцент1 34" xfId="0"/>
    <cellStyle name="60% - Акцент1 35" xfId="0"/>
    <cellStyle name="60% - Акцент1 36" xfId="0"/>
    <cellStyle name="60% - Акцент1 37" xfId="0"/>
    <cellStyle name="60% - Акцент1 38" xfId="0"/>
    <cellStyle name="60% - Акцент1 39" xfId="0"/>
    <cellStyle name="60% - Акцент1 3_Приложение 1" xfId="0"/>
    <cellStyle name="60% - Акцент1 3_Приложение 1_1" xfId="0"/>
    <cellStyle name="60% - Акцент1 3_Приложение 2_1" xfId="0"/>
    <cellStyle name="60% - Акцент1 4" xfId="0"/>
    <cellStyle name="60% - Акцент1 40" xfId="0"/>
    <cellStyle name="60% - Акцент1 41" xfId="0"/>
    <cellStyle name="60% - Акцент1 42" xfId="0"/>
    <cellStyle name="60% - Акцент1 43" xfId="0"/>
    <cellStyle name="60% - Акцент1 44" xfId="0"/>
    <cellStyle name="60% - Акцент1 45" xfId="0"/>
    <cellStyle name="60% - Акцент1 4_Приложение 1" xfId="0"/>
    <cellStyle name="60% - Акцент1 4_Приложение 1_1" xfId="0"/>
    <cellStyle name="60% - Акцент1 4_Приложение 2_1" xfId="0"/>
    <cellStyle name="60% - Акцент1 5" xfId="0"/>
    <cellStyle name="60% - Акцент1 6" xfId="0"/>
    <cellStyle name="60% - Акцент1 7" xfId="0"/>
    <cellStyle name="60% - Акцент1 8" xfId="0"/>
    <cellStyle name="60% - Акцент1 9" xfId="0"/>
    <cellStyle name="60% - Акцент2" xfId="0"/>
    <cellStyle name="60% - Акцент2 10" xfId="0"/>
    <cellStyle name="60% - Акцент2 11" xfId="0"/>
    <cellStyle name="60% - Акцент2 12" xfId="0"/>
    <cellStyle name="60% - Акцент2 13" xfId="0"/>
    <cellStyle name="60% - Акцент2 14" xfId="0"/>
    <cellStyle name="60% - Акцент2 15" xfId="0"/>
    <cellStyle name="60% - Акцент2 16" xfId="0"/>
    <cellStyle name="60% - Акцент2 17" xfId="0"/>
    <cellStyle name="60% - Акцент2 18" xfId="0"/>
    <cellStyle name="60% - Акцент2 19" xfId="0"/>
    <cellStyle name="60% - Акцент2 2" xfId="0"/>
    <cellStyle name="60% - Акцент2 20" xfId="0"/>
    <cellStyle name="60% - Акцент2 21" xfId="0"/>
    <cellStyle name="60% - Акцент2 22" xfId="0"/>
    <cellStyle name="60% - Акцент2 23" xfId="0"/>
    <cellStyle name="60% - Акцент2 24" xfId="0"/>
    <cellStyle name="60% - Акцент2 25" xfId="0"/>
    <cellStyle name="60% - Акцент2 26" xfId="0"/>
    <cellStyle name="60% - Акцент2 27" xfId="0"/>
    <cellStyle name="60% - Акцент2 28" xfId="0"/>
    <cellStyle name="60% - Акцент2 29" xfId="0"/>
    <cellStyle name="60% - Акцент2 2_Приложение 1" xfId="0"/>
    <cellStyle name="60% - Акцент2 2_Приложение 1_1" xfId="0"/>
    <cellStyle name="60% - Акцент2 2_Приложение 2_1" xfId="0"/>
    <cellStyle name="60% - Акцент2 3" xfId="0"/>
    <cellStyle name="60% - Акцент2 30" xfId="0"/>
    <cellStyle name="60% - Акцент2 31" xfId="0"/>
    <cellStyle name="60% - Акцент2 32" xfId="0"/>
    <cellStyle name="60% - Акцент2 33" xfId="0"/>
    <cellStyle name="60% - Акцент2 34" xfId="0"/>
    <cellStyle name="60% - Акцент2 35" xfId="0"/>
    <cellStyle name="60% - Акцент2 36" xfId="0"/>
    <cellStyle name="60% - Акцент2 37" xfId="0"/>
    <cellStyle name="60% - Акцент2 38" xfId="0"/>
    <cellStyle name="60% - Акцент2 39" xfId="0"/>
    <cellStyle name="60% - Акцент2 3_Приложение 1" xfId="0"/>
    <cellStyle name="60% - Акцент2 3_Приложение 1_1" xfId="0"/>
    <cellStyle name="60% - Акцент2 3_Приложение 2_1" xfId="0"/>
    <cellStyle name="60% - Акцент2 4" xfId="0"/>
    <cellStyle name="60% - Акцент2 40" xfId="0"/>
    <cellStyle name="60% - Акцент2 41" xfId="0"/>
    <cellStyle name="60% - Акцент2 42" xfId="0"/>
    <cellStyle name="60% - Акцент2 43" xfId="0"/>
    <cellStyle name="60% - Акцент2 44" xfId="0"/>
    <cellStyle name="60% - Акцент2 45" xfId="0"/>
    <cellStyle name="60% - Акцент2 4_Приложение 1" xfId="0"/>
    <cellStyle name="60% - Акцент2 4_Приложение 1_1" xfId="0"/>
    <cellStyle name="60% - Акцент2 4_Приложение 2_1" xfId="0"/>
    <cellStyle name="60% - Акцент2 5" xfId="0"/>
    <cellStyle name="60% - Акцент2 6" xfId="0"/>
    <cellStyle name="60% - Акцент2 7" xfId="0"/>
    <cellStyle name="60% - Акцент2 8" xfId="0"/>
    <cellStyle name="60% - Акцент2 9" xfId="0"/>
    <cellStyle name="60% - Акцент3" xfId="0"/>
    <cellStyle name="60% - Акцент3 10" xfId="0"/>
    <cellStyle name="60% - Акцент3 11" xfId="0"/>
    <cellStyle name="60% - Акцент3 12" xfId="0"/>
    <cellStyle name="60% - Акцент3 13" xfId="0"/>
    <cellStyle name="60% - Акцент3 14" xfId="0"/>
    <cellStyle name="60% - Акцент3 15" xfId="0"/>
    <cellStyle name="60% - Акцент3 16" xfId="0"/>
    <cellStyle name="60% - Акцент3 17" xfId="0"/>
    <cellStyle name="60% - Акцент3 18" xfId="0"/>
    <cellStyle name="60% - Акцент3 19" xfId="0"/>
    <cellStyle name="60% - Акцент3 2" xfId="0"/>
    <cellStyle name="60% - Акцент3 20" xfId="0"/>
    <cellStyle name="60% - Акцент3 21" xfId="0"/>
    <cellStyle name="60% - Акцент3 22" xfId="0"/>
    <cellStyle name="60% - Акцент3 23" xfId="0"/>
    <cellStyle name="60% - Акцент3 24" xfId="0"/>
    <cellStyle name="60% - Акцент3 25" xfId="0"/>
    <cellStyle name="60% - Акцент3 26" xfId="0"/>
    <cellStyle name="60% - Акцент3 27" xfId="0"/>
    <cellStyle name="60% - Акцент3 28" xfId="0"/>
    <cellStyle name="60% - Акцент3 29" xfId="0"/>
    <cellStyle name="60% - Акцент3 2_Приложение 1" xfId="0"/>
    <cellStyle name="60% - Акцент3 2_Приложение 1_1" xfId="0"/>
    <cellStyle name="60% - Акцент3 2_Приложение 2_1" xfId="0"/>
    <cellStyle name="60% - Акцент3 3" xfId="0"/>
    <cellStyle name="60% - Акцент3 30" xfId="0"/>
    <cellStyle name="60% - Акцент3 31" xfId="0"/>
    <cellStyle name="60% - Акцент3 32" xfId="0"/>
    <cellStyle name="60% - Акцент3 33" xfId="0"/>
    <cellStyle name="60% - Акцент3 34" xfId="0"/>
    <cellStyle name="60% - Акцент3 35" xfId="0"/>
    <cellStyle name="60% - Акцент3 36" xfId="0"/>
    <cellStyle name="60% - Акцент3 37" xfId="0"/>
    <cellStyle name="60% - Акцент3 38" xfId="0"/>
    <cellStyle name="60% - Акцент3 39" xfId="0"/>
    <cellStyle name="60% - Акцент3 3_Приложение 1" xfId="0"/>
    <cellStyle name="60% - Акцент3 3_Приложение 1_1" xfId="0"/>
    <cellStyle name="60% - Акцент3 3_Приложение 2_1" xfId="0"/>
    <cellStyle name="60% - Акцент3 4" xfId="0"/>
    <cellStyle name="60% - Акцент3 40" xfId="0"/>
    <cellStyle name="60% - Акцент3 41" xfId="0"/>
    <cellStyle name="60% - Акцент3 42" xfId="0"/>
    <cellStyle name="60% - Акцент3 43" xfId="0"/>
    <cellStyle name="60% - Акцент3 44" xfId="0"/>
    <cellStyle name="60% - Акцент3 45" xfId="0"/>
    <cellStyle name="60% - Акцент3 4_Приложение 1" xfId="0"/>
    <cellStyle name="60% - Акцент3 4_Приложение 1_1" xfId="0"/>
    <cellStyle name="60% - Акцент3 4_Приложение 2_1" xfId="0"/>
    <cellStyle name="60% - Акцент3 5" xfId="0"/>
    <cellStyle name="60% - Акцент3 6" xfId="0"/>
    <cellStyle name="60% - Акцент3 7" xfId="0"/>
    <cellStyle name="60% - Акцент3 8" xfId="0"/>
    <cellStyle name="60% - Акцент3 9" xfId="0"/>
    <cellStyle name="60% - Акцент4" xfId="0"/>
    <cellStyle name="60% - Акцент4 10" xfId="0"/>
    <cellStyle name="60% - Акцент4 11" xfId="0"/>
    <cellStyle name="60% - Акцент4 12" xfId="0"/>
    <cellStyle name="60% - Акцент4 13" xfId="0"/>
    <cellStyle name="60% - Акцент4 14" xfId="0"/>
    <cellStyle name="60% - Акцент4 15" xfId="0"/>
    <cellStyle name="60% - Акцент4 16" xfId="0"/>
    <cellStyle name="60% - Акцент4 17" xfId="0"/>
    <cellStyle name="60% - Акцент4 18" xfId="0"/>
    <cellStyle name="60% - Акцент4 19" xfId="0"/>
    <cellStyle name="60% - Акцент4 2" xfId="0"/>
    <cellStyle name="60% - Акцент4 20" xfId="0"/>
    <cellStyle name="60% - Акцент4 21" xfId="0"/>
    <cellStyle name="60% - Акцент4 22" xfId="0"/>
    <cellStyle name="60% - Акцент4 23" xfId="0"/>
    <cellStyle name="60% - Акцент4 24" xfId="0"/>
    <cellStyle name="60% - Акцент4 25" xfId="0"/>
    <cellStyle name="60% - Акцент4 26" xfId="0"/>
    <cellStyle name="60% - Акцент4 27" xfId="0"/>
    <cellStyle name="60% - Акцент4 28" xfId="0"/>
    <cellStyle name="60% - Акцент4 29" xfId="0"/>
    <cellStyle name="60% - Акцент4 2_Приложение 1" xfId="0"/>
    <cellStyle name="60% - Акцент4 2_Приложение 1_1" xfId="0"/>
    <cellStyle name="60% - Акцент4 2_Приложение 2_1" xfId="0"/>
    <cellStyle name="60% - Акцент4 3" xfId="0"/>
    <cellStyle name="60% - Акцент4 30" xfId="0"/>
    <cellStyle name="60% - Акцент4 31" xfId="0"/>
    <cellStyle name="60% - Акцент4 32" xfId="0"/>
    <cellStyle name="60% - Акцент4 33" xfId="0"/>
    <cellStyle name="60% - Акцент4 34" xfId="0"/>
    <cellStyle name="60% - Акцент4 35" xfId="0"/>
    <cellStyle name="60% - Акцент4 36" xfId="0"/>
    <cellStyle name="60% - Акцент4 37" xfId="0"/>
    <cellStyle name="60% - Акцент4 38" xfId="0"/>
    <cellStyle name="60% - Акцент4 39" xfId="0"/>
    <cellStyle name="60% - Акцент4 3_Приложение 1" xfId="0"/>
    <cellStyle name="60% - Акцент4 3_Приложение 1_1" xfId="0"/>
    <cellStyle name="60% - Акцент4 3_Приложение 2_1" xfId="0"/>
    <cellStyle name="60% - Акцент4 4" xfId="0"/>
    <cellStyle name="60% - Акцент4 40" xfId="0"/>
    <cellStyle name="60% - Акцент4 41" xfId="0"/>
    <cellStyle name="60% - Акцент4 42" xfId="0"/>
    <cellStyle name="60% - Акцент4 43" xfId="0"/>
    <cellStyle name="60% - Акцент4 44" xfId="0"/>
    <cellStyle name="60% - Акцент4 45" xfId="0"/>
    <cellStyle name="60% - Акцент4 4_Приложение 1" xfId="0"/>
    <cellStyle name="60% - Акцент4 4_Приложение 1_1" xfId="0"/>
    <cellStyle name="60% - Акцент4 4_Приложение 2_1" xfId="0"/>
    <cellStyle name="60% - Акцент4 5" xfId="0"/>
    <cellStyle name="60% - Акцент4 6" xfId="0"/>
    <cellStyle name="60% - Акцент4 7" xfId="0"/>
    <cellStyle name="60% - Акцент4 8" xfId="0"/>
    <cellStyle name="60% - Акцент4 9" xfId="0"/>
    <cellStyle name="60% - Акцент5" xfId="0"/>
    <cellStyle name="60% - Акцент5 10" xfId="0"/>
    <cellStyle name="60% - Акцент5 11" xfId="0"/>
    <cellStyle name="60% - Акцент5 12" xfId="0"/>
    <cellStyle name="60% - Акцент5 13" xfId="0"/>
    <cellStyle name="60% - Акцент5 14" xfId="0"/>
    <cellStyle name="60% - Акцент5 15" xfId="0"/>
    <cellStyle name="60% - Акцент5 16" xfId="0"/>
    <cellStyle name="60% - Акцент5 17" xfId="0"/>
    <cellStyle name="60% - Акцент5 18" xfId="0"/>
    <cellStyle name="60% - Акцент5 19" xfId="0"/>
    <cellStyle name="60% - Акцент5 2" xfId="0"/>
    <cellStyle name="60% - Акцент5 20" xfId="0"/>
    <cellStyle name="60% - Акцент5 21" xfId="0"/>
    <cellStyle name="60% - Акцент5 22" xfId="0"/>
    <cellStyle name="60% - Акцент5 23" xfId="0"/>
    <cellStyle name="60% - Акцент5 24" xfId="0"/>
    <cellStyle name="60% - Акцент5 25" xfId="0"/>
    <cellStyle name="60% - Акцент5 26" xfId="0"/>
    <cellStyle name="60% - Акцент5 27" xfId="0"/>
    <cellStyle name="60% - Акцент5 28" xfId="0"/>
    <cellStyle name="60% - Акцент5 29" xfId="0"/>
    <cellStyle name="60% - Акцент5 2_Приложение 1" xfId="0"/>
    <cellStyle name="60% - Акцент5 2_Приложение 1_1" xfId="0"/>
    <cellStyle name="60% - Акцент5 2_Приложение 2_1" xfId="0"/>
    <cellStyle name="60% - Акцент5 3" xfId="0"/>
    <cellStyle name="60% - Акцент5 30" xfId="0"/>
    <cellStyle name="60% - Акцент5 31" xfId="0"/>
    <cellStyle name="60% - Акцент5 32" xfId="0"/>
    <cellStyle name="60% - Акцент5 33" xfId="0"/>
    <cellStyle name="60% - Акцент5 34" xfId="0"/>
    <cellStyle name="60% - Акцент5 35" xfId="0"/>
    <cellStyle name="60% - Акцент5 36" xfId="0"/>
    <cellStyle name="60% - Акцент5 37" xfId="0"/>
    <cellStyle name="60% - Акцент5 38" xfId="0"/>
    <cellStyle name="60% - Акцент5 39" xfId="0"/>
    <cellStyle name="60% - Акцент5 3_Приложение 1" xfId="0"/>
    <cellStyle name="60% - Акцент5 3_Приложение 1_1" xfId="0"/>
    <cellStyle name="60% - Акцент5 3_Приложение 2_1" xfId="0"/>
    <cellStyle name="60% - Акцент5 4" xfId="0"/>
    <cellStyle name="60% - Акцент5 40" xfId="0"/>
    <cellStyle name="60% - Акцент5 41" xfId="0"/>
    <cellStyle name="60% - Акцент5 42" xfId="0"/>
    <cellStyle name="60% - Акцент5 43" xfId="0"/>
    <cellStyle name="60% - Акцент5 44" xfId="0"/>
    <cellStyle name="60% - Акцент5 45" xfId="0"/>
    <cellStyle name="60% - Акцент5 4_Приложение 1" xfId="0"/>
    <cellStyle name="60% - Акцент5 4_Приложение 1_1" xfId="0"/>
    <cellStyle name="60% - Акцент5 4_Приложение 2_1" xfId="0"/>
    <cellStyle name="60% - Акцент5 5" xfId="0"/>
    <cellStyle name="60% - Акцент5 6" xfId="0"/>
    <cellStyle name="60% - Акцент5 7" xfId="0"/>
    <cellStyle name="60% - Акцент5 8" xfId="0"/>
    <cellStyle name="60% - Акцент5 9" xfId="0"/>
    <cellStyle name="60% - Акцент6" xfId="0"/>
    <cellStyle name="60% - Акцент6 10" xfId="0"/>
    <cellStyle name="60% - Акцент6 11" xfId="0"/>
    <cellStyle name="60% - Акцент6 12" xfId="0"/>
    <cellStyle name="60% - Акцент6 13" xfId="0"/>
    <cellStyle name="60% - Акцент6 14" xfId="0"/>
    <cellStyle name="60% - Акцент6 15" xfId="0"/>
    <cellStyle name="60% - Акцент6 16" xfId="0"/>
    <cellStyle name="60% - Акцент6 17" xfId="0"/>
    <cellStyle name="60% - Акцент6 18" xfId="0"/>
    <cellStyle name="60% - Акцент6 19" xfId="0"/>
    <cellStyle name="60% - Акцент6 2" xfId="0"/>
    <cellStyle name="60% - Акцент6 20" xfId="0"/>
    <cellStyle name="60% - Акцент6 21" xfId="0"/>
    <cellStyle name="60% - Акцент6 22" xfId="0"/>
    <cellStyle name="60% - Акцент6 23" xfId="0"/>
    <cellStyle name="60% - Акцент6 24" xfId="0"/>
    <cellStyle name="60% - Акцент6 25" xfId="0"/>
    <cellStyle name="60% - Акцент6 26" xfId="0"/>
    <cellStyle name="60% - Акцент6 27" xfId="0"/>
    <cellStyle name="60% - Акцент6 28" xfId="0"/>
    <cellStyle name="60% - Акцент6 29" xfId="0"/>
    <cellStyle name="60% - Акцент6 2_Приложение 1" xfId="0"/>
    <cellStyle name="60% - Акцент6 2_Приложение 1_1" xfId="0"/>
    <cellStyle name="60% - Акцент6 2_Приложение 2_1" xfId="0"/>
    <cellStyle name="60% - Акцент6 3" xfId="0"/>
    <cellStyle name="60% - Акцент6 30" xfId="0"/>
    <cellStyle name="60% - Акцент6 31" xfId="0"/>
    <cellStyle name="60% - Акцент6 32" xfId="0"/>
    <cellStyle name="60% - Акцент6 33" xfId="0"/>
    <cellStyle name="60% - Акцент6 34" xfId="0"/>
    <cellStyle name="60% - Акцент6 35" xfId="0"/>
    <cellStyle name="60% - Акцент6 36" xfId="0"/>
    <cellStyle name="60% - Акцент6 37" xfId="0"/>
    <cellStyle name="60% - Акцент6 38" xfId="0"/>
    <cellStyle name="60% - Акцент6 39" xfId="0"/>
    <cellStyle name="60% - Акцент6 3_Приложение 1" xfId="0"/>
    <cellStyle name="60% - Акцент6 3_Приложение 1_1" xfId="0"/>
    <cellStyle name="60% - Акцент6 3_Приложение 2_1" xfId="0"/>
    <cellStyle name="60% - Акцент6 4" xfId="0"/>
    <cellStyle name="60% - Акцент6 40" xfId="0"/>
    <cellStyle name="60% - Акцент6 41" xfId="0"/>
    <cellStyle name="60% - Акцент6 42" xfId="0"/>
    <cellStyle name="60% - Акцент6 43" xfId="0"/>
    <cellStyle name="60% - Акцент6 44" xfId="0"/>
    <cellStyle name="60% - Акцент6 45" xfId="0"/>
    <cellStyle name="60% - Акцент6 4_Приложение 1" xfId="0"/>
    <cellStyle name="60% - Акцент6 4_Приложение 1_1" xfId="0"/>
    <cellStyle name="60% - Акцент6 4_Приложение 2_1" xfId="0"/>
    <cellStyle name="60% - Акцент6 5" xfId="0"/>
    <cellStyle name="60% - Акцент6 6" xfId="0"/>
    <cellStyle name="60% - Акцент6 7" xfId="0"/>
    <cellStyle name="60% - Акцент6 8" xfId="0"/>
    <cellStyle name="60% - Акцент6 9" xfId="0"/>
    <cellStyle name="60% — акцент1 2" xfId="0"/>
    <cellStyle name="60% — акцент1 2_Приложение 1" xfId="0"/>
    <cellStyle name="60% — акцент1 2_Приложение 2" xfId="0"/>
    <cellStyle name="60% — акцент1 3" xfId="0"/>
    <cellStyle name="60% — акцент1 3_Приложение 1" xfId="0"/>
    <cellStyle name="60% — акцент1 3_Приложение 2" xfId="0"/>
    <cellStyle name="60% — акцент1 4" xfId="0"/>
    <cellStyle name="60% — акцент1 4_Приложение 1" xfId="0"/>
    <cellStyle name="60% — акцент1 4_Приложение 2" xfId="0"/>
    <cellStyle name="60% — акцент2 2" xfId="0"/>
    <cellStyle name="60% — акцент2 2_Приложение 1" xfId="0"/>
    <cellStyle name="60% — акцент2 2_Приложение 2" xfId="0"/>
    <cellStyle name="60% — акцент2 3" xfId="0"/>
    <cellStyle name="60% — акцент2 3_Приложение 1" xfId="0"/>
    <cellStyle name="60% — акцент2 3_Приложение 2" xfId="0"/>
    <cellStyle name="60% — акцент2 4" xfId="0"/>
    <cellStyle name="60% — акцент2 4_Приложение 1" xfId="0"/>
    <cellStyle name="60% — акцент2 4_Приложение 2" xfId="0"/>
    <cellStyle name="60% — акцент3 2" xfId="0"/>
    <cellStyle name="60% — акцент3 2_Приложение 1" xfId="0"/>
    <cellStyle name="60% — акцент3 2_Приложение 2" xfId="0"/>
    <cellStyle name="60% — акцент3 3" xfId="0"/>
    <cellStyle name="60% — акцент3 3_Приложение 1" xfId="0"/>
    <cellStyle name="60% — акцент3 3_Приложение 2" xfId="0"/>
    <cellStyle name="60% — акцент3 4" xfId="0"/>
    <cellStyle name="60% — акцент3 4_Приложение 1" xfId="0"/>
    <cellStyle name="60% — акцент3 4_Приложение 2" xfId="0"/>
    <cellStyle name="60% — акцент4 2" xfId="0"/>
    <cellStyle name="60% — акцент4 2_Приложение 1" xfId="0"/>
    <cellStyle name="60% — акцент4 2_Приложение 2" xfId="0"/>
    <cellStyle name="60% — акцент4 3" xfId="0"/>
    <cellStyle name="60% — акцент4 3_Приложение 1" xfId="0"/>
    <cellStyle name="60% — акцент4 3_Приложение 2" xfId="0"/>
    <cellStyle name="60% — акцент4 4" xfId="0"/>
    <cellStyle name="60% — акцент4 4_Приложение 1" xfId="0"/>
    <cellStyle name="60% — акцент4 4_Приложение 2" xfId="0"/>
    <cellStyle name="60% — акцент5 2" xfId="0"/>
    <cellStyle name="60% — акцент5 2_Приложение 1" xfId="0"/>
    <cellStyle name="60% — акцент5 2_Приложение 2" xfId="0"/>
    <cellStyle name="60% — акцент5 3" xfId="0"/>
    <cellStyle name="60% — акцент5 3_Приложение 1" xfId="0"/>
    <cellStyle name="60% — акцент5 3_Приложение 2" xfId="0"/>
    <cellStyle name="60% — акцент5 4" xfId="0"/>
    <cellStyle name="60% — акцент5 4_Приложение 1" xfId="0"/>
    <cellStyle name="60% — акцент5 4_Приложение 2" xfId="0"/>
    <cellStyle name="60% — акцент6 2" xfId="0"/>
    <cellStyle name="60% — акцент6 2_Приложение 1" xfId="0"/>
    <cellStyle name="60% — акцент6 2_Приложение 2" xfId="0"/>
    <cellStyle name="60% — акцент6 3" xfId="0"/>
    <cellStyle name="60% — акцент6 3_Приложение 1" xfId="0"/>
    <cellStyle name="60% — акцент6 3_Приложение 2" xfId="0"/>
    <cellStyle name="60% — акцент6 4" xfId="0"/>
    <cellStyle name="60% — акцент6 4_Приложение 1" xfId="0"/>
    <cellStyle name="60% — акцент6 4_Приложение 2" xfId="0"/>
    <cellStyle name="TableStyleLight1" xfId="0"/>
    <cellStyle name="Акцент1" xfId="0"/>
    <cellStyle name="Акцент1 10" xfId="0"/>
    <cellStyle name="Акцент1 11" xfId="0"/>
    <cellStyle name="Акцент1 12" xfId="0"/>
    <cellStyle name="Акцент1 13" xfId="0"/>
    <cellStyle name="Акцент1 14" xfId="0"/>
    <cellStyle name="Акцент1 15" xfId="0"/>
    <cellStyle name="Акцент1 16" xfId="0"/>
    <cellStyle name="Акцент1 17" xfId="0"/>
    <cellStyle name="Акцент1 18" xfId="0"/>
    <cellStyle name="Акцент1 19" xfId="0"/>
    <cellStyle name="Акцент1 2" xfId="0"/>
    <cellStyle name="Акцент1 20" xfId="0"/>
    <cellStyle name="Акцент1 21" xfId="0"/>
    <cellStyle name="Акцент1 22" xfId="0"/>
    <cellStyle name="Акцент1 23" xfId="0"/>
    <cellStyle name="Акцент1 24" xfId="0"/>
    <cellStyle name="Акцент1 25" xfId="0"/>
    <cellStyle name="Акцент1 26" xfId="0"/>
    <cellStyle name="Акцент1 27" xfId="0"/>
    <cellStyle name="Акцент1 28" xfId="0"/>
    <cellStyle name="Акцент1 29" xfId="0"/>
    <cellStyle name="Акцент1 3" xfId="0"/>
    <cellStyle name="Акцент1 30" xfId="0"/>
    <cellStyle name="Акцент1 31" xfId="0"/>
    <cellStyle name="Акцент1 32" xfId="0"/>
    <cellStyle name="Акцент1 33" xfId="0"/>
    <cellStyle name="Акцент1 34" xfId="0"/>
    <cellStyle name="Акцент1 35" xfId="0"/>
    <cellStyle name="Акцент1 36" xfId="0"/>
    <cellStyle name="Акцент1 37" xfId="0"/>
    <cellStyle name="Акцент1 38" xfId="0"/>
    <cellStyle name="Акцент1 39" xfId="0"/>
    <cellStyle name="Акцент1 4" xfId="0"/>
    <cellStyle name="Акцент1 40" xfId="0"/>
    <cellStyle name="Акцент1 41" xfId="0"/>
    <cellStyle name="Акцент1 42" xfId="0"/>
    <cellStyle name="Акцент1 43" xfId="0"/>
    <cellStyle name="Акцент1 5" xfId="0"/>
    <cellStyle name="Акцент1 6" xfId="0"/>
    <cellStyle name="Акцент1 7" xfId="0"/>
    <cellStyle name="Акцент1 8" xfId="0"/>
    <cellStyle name="Акцент1 9" xfId="0"/>
    <cellStyle name="Акцент2" xfId="0"/>
    <cellStyle name="Акцент2 10" xfId="0"/>
    <cellStyle name="Акцент2 11" xfId="0"/>
    <cellStyle name="Акцент2 12" xfId="0"/>
    <cellStyle name="Акцент2 13" xfId="0"/>
    <cellStyle name="Акцент2 14" xfId="0"/>
    <cellStyle name="Акцент2 15" xfId="0"/>
    <cellStyle name="Акцент2 16" xfId="0"/>
    <cellStyle name="Акцент2 17" xfId="0"/>
    <cellStyle name="Акцент2 18" xfId="0"/>
    <cellStyle name="Акцент2 19" xfId="0"/>
    <cellStyle name="Акцент2 2" xfId="0"/>
    <cellStyle name="Акцент2 20" xfId="0"/>
    <cellStyle name="Акцент2 21" xfId="0"/>
    <cellStyle name="Акцент2 22" xfId="0"/>
    <cellStyle name="Акцент2 23" xfId="0"/>
    <cellStyle name="Акцент2 24" xfId="0"/>
    <cellStyle name="Акцент2 25" xfId="0"/>
    <cellStyle name="Акцент2 26" xfId="0"/>
    <cellStyle name="Акцент2 27" xfId="0"/>
    <cellStyle name="Акцент2 28" xfId="0"/>
    <cellStyle name="Акцент2 29" xfId="0"/>
    <cellStyle name="Акцент2 3" xfId="0"/>
    <cellStyle name="Акцент2 30" xfId="0"/>
    <cellStyle name="Акцент2 31" xfId="0"/>
    <cellStyle name="Акцент2 32" xfId="0"/>
    <cellStyle name="Акцент2 33" xfId="0"/>
    <cellStyle name="Акцент2 34" xfId="0"/>
    <cellStyle name="Акцент2 35" xfId="0"/>
    <cellStyle name="Акцент2 36" xfId="0"/>
    <cellStyle name="Акцент2 37" xfId="0"/>
    <cellStyle name="Акцент2 38" xfId="0"/>
    <cellStyle name="Акцент2 39" xfId="0"/>
    <cellStyle name="Акцент2 4" xfId="0"/>
    <cellStyle name="Акцент2 40" xfId="0"/>
    <cellStyle name="Акцент2 41" xfId="0"/>
    <cellStyle name="Акцент2 42" xfId="0"/>
    <cellStyle name="Акцент2 43" xfId="0"/>
    <cellStyle name="Акцент2 5" xfId="0"/>
    <cellStyle name="Акцент2 6" xfId="0"/>
    <cellStyle name="Акцент2 7" xfId="0"/>
    <cellStyle name="Акцент2 8" xfId="0"/>
    <cellStyle name="Акцент2 9" xfId="0"/>
    <cellStyle name="Акцент3" xfId="0"/>
    <cellStyle name="Акцент3 10" xfId="0"/>
    <cellStyle name="Акцент3 11" xfId="0"/>
    <cellStyle name="Акцент3 12" xfId="0"/>
    <cellStyle name="Акцент3 13" xfId="0"/>
    <cellStyle name="Акцент3 14" xfId="0"/>
    <cellStyle name="Акцент3 15" xfId="0"/>
    <cellStyle name="Акцент3 16" xfId="0"/>
    <cellStyle name="Акцент3 17" xfId="0"/>
    <cellStyle name="Акцент3 18" xfId="0"/>
    <cellStyle name="Акцент3 19" xfId="0"/>
    <cellStyle name="Акцент3 2" xfId="0"/>
    <cellStyle name="Акцент3 20" xfId="0"/>
    <cellStyle name="Акцент3 21" xfId="0"/>
    <cellStyle name="Акцент3 22" xfId="0"/>
    <cellStyle name="Акцент3 23" xfId="0"/>
    <cellStyle name="Акцент3 24" xfId="0"/>
    <cellStyle name="Акцент3 25" xfId="0"/>
    <cellStyle name="Акцент3 26" xfId="0"/>
    <cellStyle name="Акцент3 27" xfId="0"/>
    <cellStyle name="Акцент3 28" xfId="0"/>
    <cellStyle name="Акцент3 29" xfId="0"/>
    <cellStyle name="Акцент3 3" xfId="0"/>
    <cellStyle name="Акцент3 30" xfId="0"/>
    <cellStyle name="Акцент3 31" xfId="0"/>
    <cellStyle name="Акцент3 32" xfId="0"/>
    <cellStyle name="Акцент3 33" xfId="0"/>
    <cellStyle name="Акцент3 34" xfId="0"/>
    <cellStyle name="Акцент3 35" xfId="0"/>
    <cellStyle name="Акцент3 36" xfId="0"/>
    <cellStyle name="Акцент3 37" xfId="0"/>
    <cellStyle name="Акцент3 38" xfId="0"/>
    <cellStyle name="Акцент3 39" xfId="0"/>
    <cellStyle name="Акцент3 4" xfId="0"/>
    <cellStyle name="Акцент3 40" xfId="0"/>
    <cellStyle name="Акцент3 41" xfId="0"/>
    <cellStyle name="Акцент3 42" xfId="0"/>
    <cellStyle name="Акцент3 43" xfId="0"/>
    <cellStyle name="Акцент3 5" xfId="0"/>
    <cellStyle name="Акцент3 6" xfId="0"/>
    <cellStyle name="Акцент3 7" xfId="0"/>
    <cellStyle name="Акцент3 8" xfId="0"/>
    <cellStyle name="Акцент3 9" xfId="0"/>
    <cellStyle name="Акцент4" xfId="0"/>
    <cellStyle name="Акцент4 10" xfId="0"/>
    <cellStyle name="Акцент4 11" xfId="0"/>
    <cellStyle name="Акцент4 12" xfId="0"/>
    <cellStyle name="Акцент4 13" xfId="0"/>
    <cellStyle name="Акцент4 14" xfId="0"/>
    <cellStyle name="Акцент4 15" xfId="0"/>
    <cellStyle name="Акцент4 16" xfId="0"/>
    <cellStyle name="Акцент4 17" xfId="0"/>
    <cellStyle name="Акцент4 18" xfId="0"/>
    <cellStyle name="Акцент4 19" xfId="0"/>
    <cellStyle name="Акцент4 2" xfId="0"/>
    <cellStyle name="Акцент4 20" xfId="0"/>
    <cellStyle name="Акцент4 21" xfId="0"/>
    <cellStyle name="Акцент4 22" xfId="0"/>
    <cellStyle name="Акцент4 23" xfId="0"/>
    <cellStyle name="Акцент4 24" xfId="0"/>
    <cellStyle name="Акцент4 25" xfId="0"/>
    <cellStyle name="Акцент4 26" xfId="0"/>
    <cellStyle name="Акцент4 27" xfId="0"/>
    <cellStyle name="Акцент4 28" xfId="0"/>
    <cellStyle name="Акцент4 29" xfId="0"/>
    <cellStyle name="Акцент4 3" xfId="0"/>
    <cellStyle name="Акцент4 30" xfId="0"/>
    <cellStyle name="Акцент4 31" xfId="0"/>
    <cellStyle name="Акцент4 32" xfId="0"/>
    <cellStyle name="Акцент4 33" xfId="0"/>
    <cellStyle name="Акцент4 34" xfId="0"/>
    <cellStyle name="Акцент4 35" xfId="0"/>
    <cellStyle name="Акцент4 36" xfId="0"/>
    <cellStyle name="Акцент4 37" xfId="0"/>
    <cellStyle name="Акцент4 38" xfId="0"/>
    <cellStyle name="Акцент4 39" xfId="0"/>
    <cellStyle name="Акцент4 4" xfId="0"/>
    <cellStyle name="Акцент4 40" xfId="0"/>
    <cellStyle name="Акцент4 41" xfId="0"/>
    <cellStyle name="Акцент4 42" xfId="0"/>
    <cellStyle name="Акцент4 43" xfId="0"/>
    <cellStyle name="Акцент4 5" xfId="0"/>
    <cellStyle name="Акцент4 6" xfId="0"/>
    <cellStyle name="Акцент4 7" xfId="0"/>
    <cellStyle name="Акцент4 8" xfId="0"/>
    <cellStyle name="Акцент4 9" xfId="0"/>
    <cellStyle name="Акцент5" xfId="0"/>
    <cellStyle name="Акцент5 10" xfId="0"/>
    <cellStyle name="Акцент5 11" xfId="0"/>
    <cellStyle name="Акцент5 12" xfId="0"/>
    <cellStyle name="Акцент5 13" xfId="0"/>
    <cellStyle name="Акцент5 14" xfId="0"/>
    <cellStyle name="Акцент5 15" xfId="0"/>
    <cellStyle name="Акцент5 16" xfId="0"/>
    <cellStyle name="Акцент5 17" xfId="0"/>
    <cellStyle name="Акцент5 18" xfId="0"/>
    <cellStyle name="Акцент5 19" xfId="0"/>
    <cellStyle name="Акцент5 2" xfId="0"/>
    <cellStyle name="Акцент5 20" xfId="0"/>
    <cellStyle name="Акцент5 21" xfId="0"/>
    <cellStyle name="Акцент5 22" xfId="0"/>
    <cellStyle name="Акцент5 23" xfId="0"/>
    <cellStyle name="Акцент5 24" xfId="0"/>
    <cellStyle name="Акцент5 25" xfId="0"/>
    <cellStyle name="Акцент5 26" xfId="0"/>
    <cellStyle name="Акцент5 27" xfId="0"/>
    <cellStyle name="Акцент5 28" xfId="0"/>
    <cellStyle name="Акцент5 29" xfId="0"/>
    <cellStyle name="Акцент5 3" xfId="0"/>
    <cellStyle name="Акцент5 30" xfId="0"/>
    <cellStyle name="Акцент5 31" xfId="0"/>
    <cellStyle name="Акцент5 32" xfId="0"/>
    <cellStyle name="Акцент5 33" xfId="0"/>
    <cellStyle name="Акцент5 34" xfId="0"/>
    <cellStyle name="Акцент5 35" xfId="0"/>
    <cellStyle name="Акцент5 36" xfId="0"/>
    <cellStyle name="Акцент5 37" xfId="0"/>
    <cellStyle name="Акцент5 38" xfId="0"/>
    <cellStyle name="Акцент5 39" xfId="0"/>
    <cellStyle name="Акцент5 4" xfId="0"/>
    <cellStyle name="Акцент5 40" xfId="0"/>
    <cellStyle name="Акцент5 41" xfId="0"/>
    <cellStyle name="Акцент5 42" xfId="0"/>
    <cellStyle name="Акцент5 43" xfId="0"/>
    <cellStyle name="Акцент5 5" xfId="0"/>
    <cellStyle name="Акцент5 6" xfId="0"/>
    <cellStyle name="Акцент5 7" xfId="0"/>
    <cellStyle name="Акцент5 8" xfId="0"/>
    <cellStyle name="Акцент5 9" xfId="0"/>
    <cellStyle name="Акцент6" xfId="0"/>
    <cellStyle name="Акцент6 10" xfId="0"/>
    <cellStyle name="Акцент6 11" xfId="0"/>
    <cellStyle name="Акцент6 12" xfId="0"/>
    <cellStyle name="Акцент6 13" xfId="0"/>
    <cellStyle name="Акцент6 14" xfId="0"/>
    <cellStyle name="Акцент6 15" xfId="0"/>
    <cellStyle name="Акцент6 16" xfId="0"/>
    <cellStyle name="Акцент6 17" xfId="0"/>
    <cellStyle name="Акцент6 18" xfId="0"/>
    <cellStyle name="Акцент6 19" xfId="0"/>
    <cellStyle name="Акцент6 2" xfId="0"/>
    <cellStyle name="Акцент6 20" xfId="0"/>
    <cellStyle name="Акцент6 21" xfId="0"/>
    <cellStyle name="Акцент6 22" xfId="0"/>
    <cellStyle name="Акцент6 23" xfId="0"/>
    <cellStyle name="Акцент6 24" xfId="0"/>
    <cellStyle name="Акцент6 25" xfId="0"/>
    <cellStyle name="Акцент6 26" xfId="0"/>
    <cellStyle name="Акцент6 27" xfId="0"/>
    <cellStyle name="Акцент6 28" xfId="0"/>
    <cellStyle name="Акцент6 29" xfId="0"/>
    <cellStyle name="Акцент6 3" xfId="0"/>
    <cellStyle name="Акцент6 30" xfId="0"/>
    <cellStyle name="Акцент6 31" xfId="0"/>
    <cellStyle name="Акцент6 32" xfId="0"/>
    <cellStyle name="Акцент6 33" xfId="0"/>
    <cellStyle name="Акцент6 34" xfId="0"/>
    <cellStyle name="Акцент6 35" xfId="0"/>
    <cellStyle name="Акцент6 36" xfId="0"/>
    <cellStyle name="Акцент6 37" xfId="0"/>
    <cellStyle name="Акцент6 38" xfId="0"/>
    <cellStyle name="Акцент6 39" xfId="0"/>
    <cellStyle name="Акцент6 4" xfId="0"/>
    <cellStyle name="Акцент6 40" xfId="0"/>
    <cellStyle name="Акцент6 41" xfId="0"/>
    <cellStyle name="Акцент6 42" xfId="0"/>
    <cellStyle name="Акцент6 43" xfId="0"/>
    <cellStyle name="Акцент6 5" xfId="0"/>
    <cellStyle name="Акцент6 6" xfId="0"/>
    <cellStyle name="Акцент6 7" xfId="0"/>
    <cellStyle name="Акцент6 8" xfId="0"/>
    <cellStyle name="Акцент6 9" xfId="0"/>
    <cellStyle name="Ввод " xfId="0"/>
    <cellStyle name="Ввод  10" xfId="0"/>
    <cellStyle name="Ввод  11" xfId="0"/>
    <cellStyle name="Ввод  12" xfId="0"/>
    <cellStyle name="Ввод  13" xfId="0"/>
    <cellStyle name="Ввод  14" xfId="0"/>
    <cellStyle name="Ввод  15" xfId="0"/>
    <cellStyle name="Ввод  16" xfId="0"/>
    <cellStyle name="Ввод  17" xfId="0"/>
    <cellStyle name="Ввод  18" xfId="0"/>
    <cellStyle name="Ввод  19" xfId="0"/>
    <cellStyle name="Ввод  2" xfId="0"/>
    <cellStyle name="Ввод  20" xfId="0"/>
    <cellStyle name="Ввод  21" xfId="0"/>
    <cellStyle name="Ввод  22" xfId="0"/>
    <cellStyle name="Ввод  23" xfId="0"/>
    <cellStyle name="Ввод  24" xfId="0"/>
    <cellStyle name="Ввод  25" xfId="0"/>
    <cellStyle name="Ввод  26" xfId="0"/>
    <cellStyle name="Ввод  27" xfId="0"/>
    <cellStyle name="Ввод  28" xfId="0"/>
    <cellStyle name="Ввод  29" xfId="0"/>
    <cellStyle name="Ввод  3" xfId="0"/>
    <cellStyle name="Ввод  30" xfId="0"/>
    <cellStyle name="Ввод  31" xfId="0"/>
    <cellStyle name="Ввод  32" xfId="0"/>
    <cellStyle name="Ввод  33" xfId="0"/>
    <cellStyle name="Ввод  34" xfId="0"/>
    <cellStyle name="Ввод  35" xfId="0"/>
    <cellStyle name="Ввод  36" xfId="0"/>
    <cellStyle name="Ввод  37" xfId="0"/>
    <cellStyle name="Ввод  38" xfId="0"/>
    <cellStyle name="Ввод  39" xfId="0"/>
    <cellStyle name="Ввод  4" xfId="0"/>
    <cellStyle name="Ввод  40" xfId="0"/>
    <cellStyle name="Ввод  41" xfId="0"/>
    <cellStyle name="Ввод  42" xfId="0"/>
    <cellStyle name="Ввод  43" xfId="0"/>
    <cellStyle name="Ввод  5" xfId="0"/>
    <cellStyle name="Ввод  6" xfId="0"/>
    <cellStyle name="Ввод  7" xfId="0"/>
    <cellStyle name="Ввод  8" xfId="0"/>
    <cellStyle name="Ввод  9" xfId="0"/>
    <cellStyle name="Вывод" xfId="0"/>
    <cellStyle name="Вывод 10" xfId="0"/>
    <cellStyle name="Вывод 11" xfId="0"/>
    <cellStyle name="Вывод 12" xfId="0"/>
    <cellStyle name="Вывод 13" xfId="0"/>
    <cellStyle name="Вывод 14" xfId="0"/>
    <cellStyle name="Вывод 15" xfId="0"/>
    <cellStyle name="Вывод 16" xfId="0"/>
    <cellStyle name="Вывод 17" xfId="0"/>
    <cellStyle name="Вывод 18" xfId="0"/>
    <cellStyle name="Вывод 19" xfId="0"/>
    <cellStyle name="Вывод 2" xfId="0"/>
    <cellStyle name="Вывод 20" xfId="0"/>
    <cellStyle name="Вывод 21" xfId="0"/>
    <cellStyle name="Вывод 22" xfId="0"/>
    <cellStyle name="Вывод 23" xfId="0"/>
    <cellStyle name="Вывод 24" xfId="0"/>
    <cellStyle name="Вывод 25" xfId="0"/>
    <cellStyle name="Вывод 26" xfId="0"/>
    <cellStyle name="Вывод 27" xfId="0"/>
    <cellStyle name="Вывод 28" xfId="0"/>
    <cellStyle name="Вывод 29" xfId="0"/>
    <cellStyle name="Вывод 3" xfId="0"/>
    <cellStyle name="Вывод 30" xfId="0"/>
    <cellStyle name="Вывод 31" xfId="0"/>
    <cellStyle name="Вывод 32" xfId="0"/>
    <cellStyle name="Вывод 33" xfId="0"/>
    <cellStyle name="Вывод 34" xfId="0"/>
    <cellStyle name="Вывод 35" xfId="0"/>
    <cellStyle name="Вывод 36" xfId="0"/>
    <cellStyle name="Вывод 37" xfId="0"/>
    <cellStyle name="Вывод 38" xfId="0"/>
    <cellStyle name="Вывод 39" xfId="0"/>
    <cellStyle name="Вывод 4" xfId="0"/>
    <cellStyle name="Вывод 40" xfId="0"/>
    <cellStyle name="Вывод 41" xfId="0"/>
    <cellStyle name="Вывод 42" xfId="0"/>
    <cellStyle name="Вывод 43" xfId="0"/>
    <cellStyle name="Вывод 44" xfId="0"/>
    <cellStyle name="Вывод 5" xfId="0"/>
    <cellStyle name="Вывод 6" xfId="0"/>
    <cellStyle name="Вывод 7" xfId="0"/>
    <cellStyle name="Вывод 8" xfId="0"/>
    <cellStyle name="Вывод 9" xfId="0"/>
    <cellStyle name="Вычисление" xfId="0"/>
    <cellStyle name="Вычисление 10" xfId="0"/>
    <cellStyle name="Вычисление 11" xfId="0"/>
    <cellStyle name="Вычисление 12" xfId="0"/>
    <cellStyle name="Вычисление 13" xfId="0"/>
    <cellStyle name="Вычисление 14" xfId="0"/>
    <cellStyle name="Вычисление 15" xfId="0"/>
    <cellStyle name="Вычисление 16" xfId="0"/>
    <cellStyle name="Вычисление 17" xfId="0"/>
    <cellStyle name="Вычисление 18" xfId="0"/>
    <cellStyle name="Вычисление 19" xfId="0"/>
    <cellStyle name="Вычисление 2" xfId="0"/>
    <cellStyle name="Вычисление 20" xfId="0"/>
    <cellStyle name="Вычисление 21" xfId="0"/>
    <cellStyle name="Вычисление 22" xfId="0"/>
    <cellStyle name="Вычисление 23" xfId="0"/>
    <cellStyle name="Вычисление 24" xfId="0"/>
    <cellStyle name="Вычисление 25" xfId="0"/>
    <cellStyle name="Вычисление 26" xfId="0"/>
    <cellStyle name="Вычисление 27" xfId="0"/>
    <cellStyle name="Вычисление 28" xfId="0"/>
    <cellStyle name="Вычисление 29" xfId="0"/>
    <cellStyle name="Вычисление 3" xfId="0"/>
    <cellStyle name="Вычисление 30" xfId="0"/>
    <cellStyle name="Вычисление 31" xfId="0"/>
    <cellStyle name="Вычисление 32" xfId="0"/>
    <cellStyle name="Вычисление 33" xfId="0"/>
    <cellStyle name="Вычисление 34" xfId="0"/>
    <cellStyle name="Вычисление 35" xfId="0"/>
    <cellStyle name="Вычисление 36" xfId="0"/>
    <cellStyle name="Вычисление 37" xfId="0"/>
    <cellStyle name="Вычисление 38" xfId="0"/>
    <cellStyle name="Вычисление 39" xfId="0"/>
    <cellStyle name="Вычисление 4" xfId="0"/>
    <cellStyle name="Вычисление 40" xfId="0"/>
    <cellStyle name="Вычисление 41" xfId="0"/>
    <cellStyle name="Вычисление 42" xfId="0"/>
    <cellStyle name="Вычисление 43" xfId="0"/>
    <cellStyle name="Вычисление 44" xfId="0"/>
    <cellStyle name="Вычисление 5" xfId="0"/>
    <cellStyle name="Вычисление 6" xfId="0"/>
    <cellStyle name="Вычисление 7" xfId="0"/>
    <cellStyle name="Вычисление 8" xfId="0"/>
    <cellStyle name="Вычисление 9" xfId="0"/>
    <cellStyle name="Заголовок 1" xfId="0"/>
    <cellStyle name="Заголовок 1 10" xfId="0"/>
    <cellStyle name="Заголовок 1 11" xfId="0"/>
    <cellStyle name="Заголовок 1 12" xfId="0"/>
    <cellStyle name="Заголовок 1 13" xfId="0"/>
    <cellStyle name="Заголовок 1 14" xfId="0"/>
    <cellStyle name="Заголовок 1 15" xfId="0"/>
    <cellStyle name="Заголовок 1 16" xfId="0"/>
    <cellStyle name="Заголовок 1 17" xfId="0"/>
    <cellStyle name="Заголовок 1 18" xfId="0"/>
    <cellStyle name="Заголовок 1 19" xfId="0"/>
    <cellStyle name="Заголовок 1 2" xfId="0"/>
    <cellStyle name="Заголовок 1 20" xfId="0"/>
    <cellStyle name="Заголовок 1 21" xfId="0"/>
    <cellStyle name="Заголовок 1 22" xfId="0"/>
    <cellStyle name="Заголовок 1 23" xfId="0"/>
    <cellStyle name="Заголовок 1 24" xfId="0"/>
    <cellStyle name="Заголовок 1 25" xfId="0"/>
    <cellStyle name="Заголовок 1 26" xfId="0"/>
    <cellStyle name="Заголовок 1 27" xfId="0"/>
    <cellStyle name="Заголовок 1 28" xfId="0"/>
    <cellStyle name="Заголовок 1 29" xfId="0"/>
    <cellStyle name="Заголовок 1 3" xfId="0"/>
    <cellStyle name="Заголовок 1 30" xfId="0"/>
    <cellStyle name="Заголовок 1 31" xfId="0"/>
    <cellStyle name="Заголовок 1 32" xfId="0"/>
    <cellStyle name="Заголовок 1 33" xfId="0"/>
    <cellStyle name="Заголовок 1 34" xfId="0"/>
    <cellStyle name="Заголовок 1 35" xfId="0"/>
    <cellStyle name="Заголовок 1 36" xfId="0"/>
    <cellStyle name="Заголовок 1 37" xfId="0"/>
    <cellStyle name="Заголовок 1 38" xfId="0"/>
    <cellStyle name="Заголовок 1 39" xfId="0"/>
    <cellStyle name="Заголовок 1 4" xfId="0"/>
    <cellStyle name="Заголовок 1 40" xfId="0"/>
    <cellStyle name="Заголовок 1 41" xfId="0"/>
    <cellStyle name="Заголовок 1 42" xfId="0"/>
    <cellStyle name="Заголовок 1 43" xfId="0"/>
    <cellStyle name="Заголовок 1 5" xfId="0"/>
    <cellStyle name="Заголовок 1 6" xfId="0"/>
    <cellStyle name="Заголовок 1 7" xfId="0"/>
    <cellStyle name="Заголовок 1 8" xfId="0"/>
    <cellStyle name="Заголовок 1 9" xfId="0"/>
    <cellStyle name="Заголовок 2" xfId="0"/>
    <cellStyle name="Заголовок 2 10" xfId="0"/>
    <cellStyle name="Заголовок 2 11" xfId="0"/>
    <cellStyle name="Заголовок 2 12" xfId="0"/>
    <cellStyle name="Заголовок 2 13" xfId="0"/>
    <cellStyle name="Заголовок 2 14" xfId="0"/>
    <cellStyle name="Заголовок 2 15" xfId="0"/>
    <cellStyle name="Заголовок 2 16" xfId="0"/>
    <cellStyle name="Заголовок 2 17" xfId="0"/>
    <cellStyle name="Заголовок 2 18" xfId="0"/>
    <cellStyle name="Заголовок 2 19" xfId="0"/>
    <cellStyle name="Заголовок 2 2" xfId="0"/>
    <cellStyle name="Заголовок 2 20" xfId="0"/>
    <cellStyle name="Заголовок 2 21" xfId="0"/>
    <cellStyle name="Заголовок 2 22" xfId="0"/>
    <cellStyle name="Заголовок 2 23" xfId="0"/>
    <cellStyle name="Заголовок 2 24" xfId="0"/>
    <cellStyle name="Заголовок 2 25" xfId="0"/>
    <cellStyle name="Заголовок 2 26" xfId="0"/>
    <cellStyle name="Заголовок 2 27" xfId="0"/>
    <cellStyle name="Заголовок 2 28" xfId="0"/>
    <cellStyle name="Заголовок 2 29" xfId="0"/>
    <cellStyle name="Заголовок 2 3" xfId="0"/>
    <cellStyle name="Заголовок 2 30" xfId="0"/>
    <cellStyle name="Заголовок 2 31" xfId="0"/>
    <cellStyle name="Заголовок 2 32" xfId="0"/>
    <cellStyle name="Заголовок 2 33" xfId="0"/>
    <cellStyle name="Заголовок 2 34" xfId="0"/>
    <cellStyle name="Заголовок 2 35" xfId="0"/>
    <cellStyle name="Заголовок 2 36" xfId="0"/>
    <cellStyle name="Заголовок 2 37" xfId="0"/>
    <cellStyle name="Заголовок 2 38" xfId="0"/>
    <cellStyle name="Заголовок 2 39" xfId="0"/>
    <cellStyle name="Заголовок 2 4" xfId="0"/>
    <cellStyle name="Заголовок 2 40" xfId="0"/>
    <cellStyle name="Заголовок 2 41" xfId="0"/>
    <cellStyle name="Заголовок 2 42" xfId="0"/>
    <cellStyle name="Заголовок 2 43" xfId="0"/>
    <cellStyle name="Заголовок 2 5" xfId="0"/>
    <cellStyle name="Заголовок 2 6" xfId="0"/>
    <cellStyle name="Заголовок 2 7" xfId="0"/>
    <cellStyle name="Заголовок 2 8" xfId="0"/>
    <cellStyle name="Заголовок 2 9" xfId="0"/>
    <cellStyle name="Заголовок 3" xfId="0"/>
    <cellStyle name="Заголовок 3 10" xfId="0"/>
    <cellStyle name="Заголовок 3 11" xfId="0"/>
    <cellStyle name="Заголовок 3 12" xfId="0"/>
    <cellStyle name="Заголовок 3 13" xfId="0"/>
    <cellStyle name="Заголовок 3 14" xfId="0"/>
    <cellStyle name="Заголовок 3 15" xfId="0"/>
    <cellStyle name="Заголовок 3 16" xfId="0"/>
    <cellStyle name="Заголовок 3 17" xfId="0"/>
    <cellStyle name="Заголовок 3 18" xfId="0"/>
    <cellStyle name="Заголовок 3 19" xfId="0"/>
    <cellStyle name="Заголовок 3 2" xfId="0"/>
    <cellStyle name="Заголовок 3 20" xfId="0"/>
    <cellStyle name="Заголовок 3 21" xfId="0"/>
    <cellStyle name="Заголовок 3 22" xfId="0"/>
    <cellStyle name="Заголовок 3 23" xfId="0"/>
    <cellStyle name="Заголовок 3 24" xfId="0"/>
    <cellStyle name="Заголовок 3 25" xfId="0"/>
    <cellStyle name="Заголовок 3 26" xfId="0"/>
    <cellStyle name="Заголовок 3 27" xfId="0"/>
    <cellStyle name="Заголовок 3 28" xfId="0"/>
    <cellStyle name="Заголовок 3 29" xfId="0"/>
    <cellStyle name="Заголовок 3 3" xfId="0"/>
    <cellStyle name="Заголовок 3 30" xfId="0"/>
    <cellStyle name="Заголовок 3 31" xfId="0"/>
    <cellStyle name="Заголовок 3 32" xfId="0"/>
    <cellStyle name="Заголовок 3 33" xfId="0"/>
    <cellStyle name="Заголовок 3 34" xfId="0"/>
    <cellStyle name="Заголовок 3 35" xfId="0"/>
    <cellStyle name="Заголовок 3 36" xfId="0"/>
    <cellStyle name="Заголовок 3 37" xfId="0"/>
    <cellStyle name="Заголовок 3 38" xfId="0"/>
    <cellStyle name="Заголовок 3 39" xfId="0"/>
    <cellStyle name="Заголовок 3 4" xfId="0"/>
    <cellStyle name="Заголовок 3 40" xfId="0"/>
    <cellStyle name="Заголовок 3 41" xfId="0"/>
    <cellStyle name="Заголовок 3 42" xfId="0"/>
    <cellStyle name="Заголовок 3 43" xfId="0"/>
    <cellStyle name="Заголовок 3 5" xfId="0"/>
    <cellStyle name="Заголовок 3 6" xfId="0"/>
    <cellStyle name="Заголовок 3 7" xfId="0"/>
    <cellStyle name="Заголовок 3 8" xfId="0"/>
    <cellStyle name="Заголовок 3 9" xfId="0"/>
    <cellStyle name="Заголовок 4" xfId="0"/>
    <cellStyle name="Заголовок 4 10" xfId="0"/>
    <cellStyle name="Заголовок 4 11" xfId="0"/>
    <cellStyle name="Заголовок 4 12" xfId="0"/>
    <cellStyle name="Заголовок 4 13" xfId="0"/>
    <cellStyle name="Заголовок 4 14" xfId="0"/>
    <cellStyle name="Заголовок 4 15" xfId="0"/>
    <cellStyle name="Заголовок 4 16" xfId="0"/>
    <cellStyle name="Заголовок 4 17" xfId="0"/>
    <cellStyle name="Заголовок 4 18" xfId="0"/>
    <cellStyle name="Заголовок 4 19" xfId="0"/>
    <cellStyle name="Заголовок 4 2" xfId="0"/>
    <cellStyle name="Заголовок 4 20" xfId="0"/>
    <cellStyle name="Заголовок 4 21" xfId="0"/>
    <cellStyle name="Заголовок 4 22" xfId="0"/>
    <cellStyle name="Заголовок 4 23" xfId="0"/>
    <cellStyle name="Заголовок 4 24" xfId="0"/>
    <cellStyle name="Заголовок 4 25" xfId="0"/>
    <cellStyle name="Заголовок 4 26" xfId="0"/>
    <cellStyle name="Заголовок 4 27" xfId="0"/>
    <cellStyle name="Заголовок 4 28" xfId="0"/>
    <cellStyle name="Заголовок 4 29" xfId="0"/>
    <cellStyle name="Заголовок 4 3" xfId="0"/>
    <cellStyle name="Заголовок 4 30" xfId="0"/>
    <cellStyle name="Заголовок 4 31" xfId="0"/>
    <cellStyle name="Заголовок 4 32" xfId="0"/>
    <cellStyle name="Заголовок 4 33" xfId="0"/>
    <cellStyle name="Заголовок 4 34" xfId="0"/>
    <cellStyle name="Заголовок 4 35" xfId="0"/>
    <cellStyle name="Заголовок 4 36" xfId="0"/>
    <cellStyle name="Заголовок 4 37" xfId="0"/>
    <cellStyle name="Заголовок 4 38" xfId="0"/>
    <cellStyle name="Заголовок 4 39" xfId="0"/>
    <cellStyle name="Заголовок 4 4" xfId="0"/>
    <cellStyle name="Заголовок 4 40" xfId="0"/>
    <cellStyle name="Заголовок 4 41" xfId="0"/>
    <cellStyle name="Заголовок 4 42" xfId="0"/>
    <cellStyle name="Заголовок 4 43" xfId="0"/>
    <cellStyle name="Заголовок 4 5" xfId="0"/>
    <cellStyle name="Заголовок 4 6" xfId="0"/>
    <cellStyle name="Заголовок 4 7" xfId="0"/>
    <cellStyle name="Заголовок 4 8" xfId="0"/>
    <cellStyle name="Заголовок 4 9" xfId="0"/>
    <cellStyle name="Итог" xfId="0"/>
    <cellStyle name="Итог 10" xfId="0"/>
    <cellStyle name="Итог 11" xfId="0"/>
    <cellStyle name="Итог 12" xfId="0"/>
    <cellStyle name="Итог 13" xfId="0"/>
    <cellStyle name="Итог 14" xfId="0"/>
    <cellStyle name="Итог 15" xfId="0"/>
    <cellStyle name="Итог 16" xfId="0"/>
    <cellStyle name="Итог 17" xfId="0"/>
    <cellStyle name="Итог 18" xfId="0"/>
    <cellStyle name="Итог 19" xfId="0"/>
    <cellStyle name="Итог 2" xfId="0"/>
    <cellStyle name="Итог 20" xfId="0"/>
    <cellStyle name="Итог 21" xfId="0"/>
    <cellStyle name="Итог 22" xfId="0"/>
    <cellStyle name="Итог 23" xfId="0"/>
    <cellStyle name="Итог 24" xfId="0"/>
    <cellStyle name="Итог 25" xfId="0"/>
    <cellStyle name="Итог 26" xfId="0"/>
    <cellStyle name="Итог 27" xfId="0"/>
    <cellStyle name="Итог 28" xfId="0"/>
    <cellStyle name="Итог 29" xfId="0"/>
    <cellStyle name="Итог 3" xfId="0"/>
    <cellStyle name="Итог 30" xfId="0"/>
    <cellStyle name="Итог 31" xfId="0"/>
    <cellStyle name="Итог 32" xfId="0"/>
    <cellStyle name="Итог 33" xfId="0"/>
    <cellStyle name="Итог 34" xfId="0"/>
    <cellStyle name="Итог 35" xfId="0"/>
    <cellStyle name="Итог 36" xfId="0"/>
    <cellStyle name="Итог 37" xfId="0"/>
    <cellStyle name="Итог 38" xfId="0"/>
    <cellStyle name="Итог 39" xfId="0"/>
    <cellStyle name="Итог 4" xfId="0"/>
    <cellStyle name="Итог 40" xfId="0"/>
    <cellStyle name="Итог 41" xfId="0"/>
    <cellStyle name="Итог 42" xfId="0"/>
    <cellStyle name="Итог 43" xfId="0"/>
    <cellStyle name="Итог 5" xfId="0"/>
    <cellStyle name="Итог 6" xfId="0"/>
    <cellStyle name="Итог 7" xfId="0"/>
    <cellStyle name="Итог 8" xfId="0"/>
    <cellStyle name="Итог 9" xfId="0"/>
    <cellStyle name="Контрольная ячейка" xfId="0"/>
    <cellStyle name="Контрольная ячейка 10" xfId="0"/>
    <cellStyle name="Контрольная ячейка 11" xfId="0"/>
    <cellStyle name="Контрольная ячейка 12" xfId="0"/>
    <cellStyle name="Контрольная ячейка 13" xfId="0"/>
    <cellStyle name="Контрольная ячейка 14" xfId="0"/>
    <cellStyle name="Контрольная ячейка 15" xfId="0"/>
    <cellStyle name="Контрольная ячейка 16" xfId="0"/>
    <cellStyle name="Контрольная ячейка 17" xfId="0"/>
    <cellStyle name="Контрольная ячейка 18" xfId="0"/>
    <cellStyle name="Контрольная ячейка 19" xfId="0"/>
    <cellStyle name="Контрольная ячейка 2" xfId="0"/>
    <cellStyle name="Контрольная ячейка 20" xfId="0"/>
    <cellStyle name="Контрольная ячейка 21" xfId="0"/>
    <cellStyle name="Контрольная ячейка 22" xfId="0"/>
    <cellStyle name="Контрольная ячейка 23" xfId="0"/>
    <cellStyle name="Контрольная ячейка 24" xfId="0"/>
    <cellStyle name="Контрольная ячейка 25" xfId="0"/>
    <cellStyle name="Контрольная ячейка 26" xfId="0"/>
    <cellStyle name="Контрольная ячейка 27" xfId="0"/>
    <cellStyle name="Контрольная ячейка 28" xfId="0"/>
    <cellStyle name="Контрольная ячейка 29" xfId="0"/>
    <cellStyle name="Контрольная ячейка 3" xfId="0"/>
    <cellStyle name="Контрольная ячейка 30" xfId="0"/>
    <cellStyle name="Контрольная ячейка 31" xfId="0"/>
    <cellStyle name="Контрольная ячейка 32" xfId="0"/>
    <cellStyle name="Контрольная ячейка 33" xfId="0"/>
    <cellStyle name="Контрольная ячейка 34" xfId="0"/>
    <cellStyle name="Контрольная ячейка 35" xfId="0"/>
    <cellStyle name="Контрольная ячейка 36" xfId="0"/>
    <cellStyle name="Контрольная ячейка 37" xfId="0"/>
    <cellStyle name="Контрольная ячейка 38" xfId="0"/>
    <cellStyle name="Контрольная ячейка 39" xfId="0"/>
    <cellStyle name="Контрольная ячейка 4" xfId="0"/>
    <cellStyle name="Контрольная ячейка 40" xfId="0"/>
    <cellStyle name="Контрольная ячейка 41" xfId="0"/>
    <cellStyle name="Контрольная ячейка 42" xfId="0"/>
    <cellStyle name="Контрольная ячейка 43" xfId="0"/>
    <cellStyle name="Контрольная ячейка 5" xfId="0"/>
    <cellStyle name="Контрольная ячейка 6" xfId="0"/>
    <cellStyle name="Контрольная ячейка 7" xfId="0"/>
    <cellStyle name="Контрольная ячейка 8" xfId="0"/>
    <cellStyle name="Контрольная ячейка 9" xfId="0"/>
    <cellStyle name="Название" xfId="0"/>
    <cellStyle name="Название 10" xfId="0"/>
    <cellStyle name="Название 11" xfId="0"/>
    <cellStyle name="Название 12" xfId="0"/>
    <cellStyle name="Название 13" xfId="0"/>
    <cellStyle name="Название 14" xfId="0"/>
    <cellStyle name="Название 15" xfId="0"/>
    <cellStyle name="Название 16" xfId="0"/>
    <cellStyle name="Название 17" xfId="0"/>
    <cellStyle name="Название 18" xfId="0"/>
    <cellStyle name="Название 19" xfId="0"/>
    <cellStyle name="Название 2" xfId="0"/>
    <cellStyle name="Название 20" xfId="0"/>
    <cellStyle name="Название 21" xfId="0"/>
    <cellStyle name="Название 22" xfId="0"/>
    <cellStyle name="Название 23" xfId="0"/>
    <cellStyle name="Название 24" xfId="0"/>
    <cellStyle name="Название 25" xfId="0"/>
    <cellStyle name="Название 26" xfId="0"/>
    <cellStyle name="Название 27" xfId="0"/>
    <cellStyle name="Название 28" xfId="0"/>
    <cellStyle name="Название 29" xfId="0"/>
    <cellStyle name="Название 3" xfId="0"/>
    <cellStyle name="Название 30" xfId="0"/>
    <cellStyle name="Название 31" xfId="0"/>
    <cellStyle name="Название 32" xfId="0"/>
    <cellStyle name="Название 33" xfId="0"/>
    <cellStyle name="Название 34" xfId="0"/>
    <cellStyle name="Название 35" xfId="0"/>
    <cellStyle name="Название 36" xfId="0"/>
    <cellStyle name="Название 37" xfId="0"/>
    <cellStyle name="Название 38" xfId="0"/>
    <cellStyle name="Название 39" xfId="0"/>
    <cellStyle name="Название 4" xfId="0"/>
    <cellStyle name="Название 40" xfId="0"/>
    <cellStyle name="Название 41" xfId="0"/>
    <cellStyle name="Название 42" xfId="0"/>
    <cellStyle name="Название 43" xfId="0"/>
    <cellStyle name="Название 44" xfId="0"/>
    <cellStyle name="Название 5" xfId="0"/>
    <cellStyle name="Название 6" xfId="0"/>
    <cellStyle name="Название 7" xfId="0"/>
    <cellStyle name="Название 8" xfId="0"/>
    <cellStyle name="Название 9" xfId="0"/>
    <cellStyle name="Нейтральный" xfId="0"/>
    <cellStyle name="Нейтральный 10" xfId="0"/>
    <cellStyle name="Нейтральный 11" xfId="0"/>
    <cellStyle name="Нейтральный 12" xfId="0"/>
    <cellStyle name="Нейтральный 13" xfId="0"/>
    <cellStyle name="Нейтральный 14" xfId="0"/>
    <cellStyle name="Нейтральный 15" xfId="0"/>
    <cellStyle name="Нейтральный 16" xfId="0"/>
    <cellStyle name="Нейтральный 17" xfId="0"/>
    <cellStyle name="Нейтральный 18" xfId="0"/>
    <cellStyle name="Нейтральный 19" xfId="0"/>
    <cellStyle name="Нейтральный 2" xfId="0"/>
    <cellStyle name="Нейтральный 20" xfId="0"/>
    <cellStyle name="Нейтральный 21" xfId="0"/>
    <cellStyle name="Нейтральный 22" xfId="0"/>
    <cellStyle name="Нейтральный 23" xfId="0"/>
    <cellStyle name="Нейтральный 24" xfId="0"/>
    <cellStyle name="Нейтральный 25" xfId="0"/>
    <cellStyle name="Нейтральный 26" xfId="0"/>
    <cellStyle name="Нейтральный 27" xfId="0"/>
    <cellStyle name="Нейтральный 28" xfId="0"/>
    <cellStyle name="Нейтральный 29" xfId="0"/>
    <cellStyle name="Нейтральный 3" xfId="0"/>
    <cellStyle name="Нейтральный 30" xfId="0"/>
    <cellStyle name="Нейтральный 31" xfId="0"/>
    <cellStyle name="Нейтральный 32" xfId="0"/>
    <cellStyle name="Нейтральный 33" xfId="0"/>
    <cellStyle name="Нейтральный 34" xfId="0"/>
    <cellStyle name="Нейтральный 35" xfId="0"/>
    <cellStyle name="Нейтральный 36" xfId="0"/>
    <cellStyle name="Нейтральный 37" xfId="0"/>
    <cellStyle name="Нейтральный 38" xfId="0"/>
    <cellStyle name="Нейтральный 39" xfId="0"/>
    <cellStyle name="Нейтральный 4" xfId="0"/>
    <cellStyle name="Нейтральный 40" xfId="0"/>
    <cellStyle name="Нейтральный 41" xfId="0"/>
    <cellStyle name="Нейтральный 42" xfId="0"/>
    <cellStyle name="Нейтральный 43" xfId="0"/>
    <cellStyle name="Нейтральный 5" xfId="0"/>
    <cellStyle name="Нейтральный 6" xfId="0"/>
    <cellStyle name="Нейтральный 7" xfId="0"/>
    <cellStyle name="Нейтральный 8" xfId="0"/>
    <cellStyle name="Нейтральный 9" xfId="0"/>
    <cellStyle name="Обычный 10" xfId="0"/>
    <cellStyle name="Обычный 11" xfId="0"/>
    <cellStyle name="Обычный 12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 2" xfId="0"/>
    <cellStyle name="Обычный 2 2 2" xfId="0"/>
    <cellStyle name="Обычный 2 2 3" xfId="0"/>
    <cellStyle name="Обычный 2 2_17.2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5" xfId="0"/>
    <cellStyle name="Обычный 26" xfId="0"/>
    <cellStyle name="Обычный 27" xfId="0"/>
    <cellStyle name="Обычный 28" xfId="0"/>
    <cellStyle name="Обычный 29" xfId="0"/>
    <cellStyle name="Обычный 2_17.1 перечень МКД" xfId="0"/>
    <cellStyle name="Обычный 3" xfId="0"/>
    <cellStyle name="Обычный 3 2" xfId="0"/>
    <cellStyle name="Обычный 3 2 2" xfId="0"/>
    <cellStyle name="Обычный 3 2_Стоимость" xfId="0"/>
    <cellStyle name="Обычный 3 3" xfId="0"/>
    <cellStyle name="Обычный 3 3 2" xfId="0"/>
    <cellStyle name="Обычный 3 3_Стоимость" xfId="0"/>
    <cellStyle name="Обычный 3 4" xfId="0"/>
    <cellStyle name="Обычный 3 5" xfId="0"/>
    <cellStyle name="Обычный 3 6" xfId="0"/>
    <cellStyle name="Обычный 30" xfId="0"/>
    <cellStyle name="Обычный 31" xfId="0"/>
    <cellStyle name="Обычный 32" xfId="0"/>
    <cellStyle name="Обычный 33" xfId="0"/>
    <cellStyle name="Обычный 34" xfId="0"/>
    <cellStyle name="Обычный 35" xfId="0"/>
    <cellStyle name="Обычный 36" xfId="0"/>
    <cellStyle name="Обычный 37" xfId="0"/>
    <cellStyle name="Обычный 38" xfId="0"/>
    <cellStyle name="Обычный 39" xfId="0"/>
    <cellStyle name="Обычный 3_17.2" xfId="0"/>
    <cellStyle name="Обычный 4" xfId="0"/>
    <cellStyle name="Обычный 4 2" xfId="0"/>
    <cellStyle name="Обычный 4 2 2" xfId="0"/>
    <cellStyle name="Обычный 4 2_Стоимость" xfId="0"/>
    <cellStyle name="Обычный 4 3" xfId="0"/>
    <cellStyle name="Обычный 4 3 2" xfId="0"/>
    <cellStyle name="Обычный 4 3_Стоимость" xfId="0"/>
    <cellStyle name="Обычный 4 4" xfId="0"/>
    <cellStyle name="Обычный 4 5" xfId="0"/>
    <cellStyle name="Обычный 4 6" xfId="0"/>
    <cellStyle name="Обычный 4 7" xfId="0"/>
    <cellStyle name="Обычный 40" xfId="0"/>
    <cellStyle name="Обычный 41" xfId="0"/>
    <cellStyle name="Обычный 42" xfId="0"/>
    <cellStyle name="Обычный 43" xfId="0"/>
    <cellStyle name="Обычный 44" xfId="0"/>
    <cellStyle name="Обычный 45" xfId="0"/>
    <cellStyle name="Обычный 46" xfId="0"/>
    <cellStyle name="Обычный 47" xfId="0"/>
    <cellStyle name="Обычный 48" xfId="0"/>
    <cellStyle name="Обычный 49" xfId="0"/>
    <cellStyle name="Обычный 4_Стоимость" xfId="0"/>
    <cellStyle name="Обычный 5" xfId="0"/>
    <cellStyle name="Обычный 50" xfId="0"/>
    <cellStyle name="Обычный 51" xfId="0"/>
    <cellStyle name="Обычный 52" xfId="0"/>
    <cellStyle name="Обычный 53" xfId="0"/>
    <cellStyle name="Обычный 54" xfId="0"/>
    <cellStyle name="Обычный 55" xfId="0"/>
    <cellStyle name="Обычный 6" xfId="0"/>
    <cellStyle name="Обычный 6 2" xfId="0"/>
    <cellStyle name="Обычный 6 2 2" xfId="0"/>
    <cellStyle name="Обычный 6 2_Стоимость" xfId="0"/>
    <cellStyle name="Обычный 6 3" xfId="0"/>
    <cellStyle name="Обычный 6 3 2" xfId="0"/>
    <cellStyle name="Обычный 6 3_Стоимость" xfId="0"/>
    <cellStyle name="Обычный 6 4" xfId="0"/>
    <cellStyle name="Обычный 6 5" xfId="0"/>
    <cellStyle name="Обычный 6 6" xfId="0"/>
    <cellStyle name="Обычный 6_Стоимость" xfId="0"/>
    <cellStyle name="Обычный 7" xfId="0"/>
    <cellStyle name="Обычный 7 2" xfId="0"/>
    <cellStyle name="Обычный 7 2 2" xfId="0"/>
    <cellStyle name="Обычный 7 2_Стоимость" xfId="0"/>
    <cellStyle name="Обычный 7 3" xfId="0"/>
    <cellStyle name="Обычный 7 3 2" xfId="0"/>
    <cellStyle name="Обычный 7 3_Стоимость" xfId="0"/>
    <cellStyle name="Обычный 7 4" xfId="0"/>
    <cellStyle name="Обычный 7 5" xfId="0"/>
    <cellStyle name="Обычный 7_Стоимость" xfId="0"/>
    <cellStyle name="Обычный 8" xfId="0"/>
    <cellStyle name="Обычный 8 2" xfId="0"/>
    <cellStyle name="Обычный 8_Приложение 1" xfId="0"/>
    <cellStyle name="Обычный 8_Приложение 2" xfId="0"/>
    <cellStyle name="Обычный 9" xfId="0"/>
    <cellStyle name="Обычный_17.2 виды ремонта" xfId="0"/>
    <cellStyle name="Обычный_Приложение 1" xfId="0"/>
    <cellStyle name="Обычный_Приложение 1_1" xfId="0"/>
    <cellStyle name="Плохой" xfId="0"/>
    <cellStyle name="Плохой 10" xfId="0"/>
    <cellStyle name="Плохой 11" xfId="0"/>
    <cellStyle name="Плохой 12" xfId="0"/>
    <cellStyle name="Плохой 13" xfId="0"/>
    <cellStyle name="Плохой 14" xfId="0"/>
    <cellStyle name="Плохой 15" xfId="0"/>
    <cellStyle name="Плохой 16" xfId="0"/>
    <cellStyle name="Плохой 17" xfId="0"/>
    <cellStyle name="Плохой 18" xfId="0"/>
    <cellStyle name="Плохой 19" xfId="0"/>
    <cellStyle name="Плохой 2" xfId="0"/>
    <cellStyle name="Плохой 20" xfId="0"/>
    <cellStyle name="Плохой 21" xfId="0"/>
    <cellStyle name="Плохой 22" xfId="0"/>
    <cellStyle name="Плохой 23" xfId="0"/>
    <cellStyle name="Плохой 24" xfId="0"/>
    <cellStyle name="Плохой 25" xfId="0"/>
    <cellStyle name="Плохой 26" xfId="0"/>
    <cellStyle name="Плохой 27" xfId="0"/>
    <cellStyle name="Плохой 28" xfId="0"/>
    <cellStyle name="Плохой 29" xfId="0"/>
    <cellStyle name="Плохой 3" xfId="0"/>
    <cellStyle name="Плохой 30" xfId="0"/>
    <cellStyle name="Плохой 31" xfId="0"/>
    <cellStyle name="Плохой 32" xfId="0"/>
    <cellStyle name="Плохой 33" xfId="0"/>
    <cellStyle name="Плохой 34" xfId="0"/>
    <cellStyle name="Плохой 35" xfId="0"/>
    <cellStyle name="Плохой 36" xfId="0"/>
    <cellStyle name="Плохой 37" xfId="0"/>
    <cellStyle name="Плохой 38" xfId="0"/>
    <cellStyle name="Плохой 39" xfId="0"/>
    <cellStyle name="Плохой 4" xfId="0"/>
    <cellStyle name="Плохой 40" xfId="0"/>
    <cellStyle name="Плохой 41" xfId="0"/>
    <cellStyle name="Плохой 42" xfId="0"/>
    <cellStyle name="Плохой 43" xfId="0"/>
    <cellStyle name="Плохой 5" xfId="0"/>
    <cellStyle name="Плохой 6" xfId="0"/>
    <cellStyle name="Плохой 7" xfId="0"/>
    <cellStyle name="Плохой 8" xfId="0"/>
    <cellStyle name="Плохой 9" xfId="0"/>
    <cellStyle name="Пояснение" xfId="0"/>
    <cellStyle name="Пояснение 10" xfId="0"/>
    <cellStyle name="Пояснение 11" xfId="0"/>
    <cellStyle name="Пояснение 12" xfId="0"/>
    <cellStyle name="Пояснение 13" xfId="0"/>
    <cellStyle name="Пояснение 14" xfId="0"/>
    <cellStyle name="Пояснение 15" xfId="0"/>
    <cellStyle name="Пояснение 16" xfId="0"/>
    <cellStyle name="Пояснение 17" xfId="0"/>
    <cellStyle name="Пояснение 18" xfId="0"/>
    <cellStyle name="Пояснение 19" xfId="0"/>
    <cellStyle name="Пояснение 2" xfId="0"/>
    <cellStyle name="Пояснение 20" xfId="0"/>
    <cellStyle name="Пояснение 21" xfId="0"/>
    <cellStyle name="Пояснение 22" xfId="0"/>
    <cellStyle name="Пояснение 23" xfId="0"/>
    <cellStyle name="Пояснение 24" xfId="0"/>
    <cellStyle name="Пояснение 25" xfId="0"/>
    <cellStyle name="Пояснение 26" xfId="0"/>
    <cellStyle name="Пояснение 27" xfId="0"/>
    <cellStyle name="Пояснение 28" xfId="0"/>
    <cellStyle name="Пояснение 29" xfId="0"/>
    <cellStyle name="Пояснение 3" xfId="0"/>
    <cellStyle name="Пояснение 30" xfId="0"/>
    <cellStyle name="Пояснение 31" xfId="0"/>
    <cellStyle name="Пояснение 32" xfId="0"/>
    <cellStyle name="Пояснение 33" xfId="0"/>
    <cellStyle name="Пояснение 34" xfId="0"/>
    <cellStyle name="Пояснение 35" xfId="0"/>
    <cellStyle name="Пояснение 36" xfId="0"/>
    <cellStyle name="Пояснение 37" xfId="0"/>
    <cellStyle name="Пояснение 38" xfId="0"/>
    <cellStyle name="Пояснение 39" xfId="0"/>
    <cellStyle name="Пояснение 4" xfId="0"/>
    <cellStyle name="Пояснение 40" xfId="0"/>
    <cellStyle name="Пояснение 41" xfId="0"/>
    <cellStyle name="Пояснение 42" xfId="0"/>
    <cellStyle name="Пояснение 43" xfId="0"/>
    <cellStyle name="Пояснение 5" xfId="0"/>
    <cellStyle name="Пояснение 6" xfId="0"/>
    <cellStyle name="Пояснение 7" xfId="0"/>
    <cellStyle name="Пояснение 8" xfId="0"/>
    <cellStyle name="Пояснение 9" xfId="0"/>
    <cellStyle name="Примечание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0" xfId="0"/>
    <cellStyle name="Примечание 21" xfId="0"/>
    <cellStyle name="Примечание 22" xfId="0"/>
    <cellStyle name="Примечание 23" xfId="0"/>
    <cellStyle name="Примечание 24" xfId="0"/>
    <cellStyle name="Примечание 25" xfId="0"/>
    <cellStyle name="Примечание 26" xfId="0"/>
    <cellStyle name="Примечание 27" xfId="0"/>
    <cellStyle name="Примечание 28" xfId="0"/>
    <cellStyle name="Примечание 29" xfId="0"/>
    <cellStyle name="Примечание 3" xfId="0"/>
    <cellStyle name="Примечание 30" xfId="0"/>
    <cellStyle name="Примечание 31" xfId="0"/>
    <cellStyle name="Примечание 32" xfId="0"/>
    <cellStyle name="Примечание 33" xfId="0"/>
    <cellStyle name="Примечание 34" xfId="0"/>
    <cellStyle name="Примечание 35" xfId="0"/>
    <cellStyle name="Примечание 36" xfId="0"/>
    <cellStyle name="Примечание 37" xfId="0"/>
    <cellStyle name="Примечание 38" xfId="0"/>
    <cellStyle name="Примечание 39" xfId="0"/>
    <cellStyle name="Примечание 4" xfId="0"/>
    <cellStyle name="Примечание 40" xfId="0"/>
    <cellStyle name="Примечание 41" xfId="0"/>
    <cellStyle name="Примечание 42" xfId="0"/>
    <cellStyle name="Примечание 43" xfId="0"/>
    <cellStyle name="Примечание 44" xfId="0"/>
    <cellStyle name="Примечание 5" xfId="0"/>
    <cellStyle name="Примечание 6" xfId="0"/>
    <cellStyle name="Примечание 7" xfId="0"/>
    <cellStyle name="Примечание 8" xfId="0"/>
    <cellStyle name="Примечание 9" xfId="0"/>
    <cellStyle name="Процентный 2" xfId="0"/>
    <cellStyle name="Процентный 2 2" xfId="0"/>
    <cellStyle name="Процентный 2_Приложение 1" xfId="0"/>
    <cellStyle name="Процентный 3" xfId="0"/>
    <cellStyle name="Процентный 3 2" xfId="0"/>
    <cellStyle name="Процентный 3_Приложение 1" xfId="0"/>
    <cellStyle name="Связанная ячейка" xfId="0"/>
    <cellStyle name="Связанная ячейка 10" xfId="0"/>
    <cellStyle name="Связанная ячейка 11" xfId="0"/>
    <cellStyle name="Связанная ячейка 12" xfId="0"/>
    <cellStyle name="Связанная ячейка 13" xfId="0"/>
    <cellStyle name="Связанная ячейка 14" xfId="0"/>
    <cellStyle name="Связанная ячейка 15" xfId="0"/>
    <cellStyle name="Связанная ячейка 16" xfId="0"/>
    <cellStyle name="Связанная ячейка 17" xfId="0"/>
    <cellStyle name="Связанная ячейка 18" xfId="0"/>
    <cellStyle name="Связанная ячейка 19" xfId="0"/>
    <cellStyle name="Связанная ячейка 2" xfId="0"/>
    <cellStyle name="Связанная ячейка 20" xfId="0"/>
    <cellStyle name="Связанная ячейка 21" xfId="0"/>
    <cellStyle name="Связанная ячейка 22" xfId="0"/>
    <cellStyle name="Связанная ячейка 23" xfId="0"/>
    <cellStyle name="Связанная ячейка 24" xfId="0"/>
    <cellStyle name="Связанная ячейка 25" xfId="0"/>
    <cellStyle name="Связанная ячейка 26" xfId="0"/>
    <cellStyle name="Связанная ячейка 27" xfId="0"/>
    <cellStyle name="Связанная ячейка 28" xfId="0"/>
    <cellStyle name="Связанная ячейка 29" xfId="0"/>
    <cellStyle name="Связанная ячейка 3" xfId="0"/>
    <cellStyle name="Связанная ячейка 30" xfId="0"/>
    <cellStyle name="Связанная ячейка 31" xfId="0"/>
    <cellStyle name="Связанная ячейка 32" xfId="0"/>
    <cellStyle name="Связанная ячейка 33" xfId="0"/>
    <cellStyle name="Связанная ячейка 34" xfId="0"/>
    <cellStyle name="Связанная ячейка 35" xfId="0"/>
    <cellStyle name="Связанная ячейка 36" xfId="0"/>
    <cellStyle name="Связанная ячейка 37" xfId="0"/>
    <cellStyle name="Связанная ячейка 38" xfId="0"/>
    <cellStyle name="Связанная ячейка 39" xfId="0"/>
    <cellStyle name="Связанная ячейка 4" xfId="0"/>
    <cellStyle name="Связанная ячейка 40" xfId="0"/>
    <cellStyle name="Связанная ячейка 41" xfId="0"/>
    <cellStyle name="Связанная ячейка 42" xfId="0"/>
    <cellStyle name="Связанная ячейка 43" xfId="0"/>
    <cellStyle name="Связанная ячейка 5" xfId="0"/>
    <cellStyle name="Связанная ячейка 6" xfId="0"/>
    <cellStyle name="Связанная ячейка 7" xfId="0"/>
    <cellStyle name="Связанная ячейка 8" xfId="0"/>
    <cellStyle name="Связанная ячейка 9" xfId="0"/>
    <cellStyle name="Стиль 1" xfId="0"/>
    <cellStyle name="Текст предупреждения" xfId="0"/>
    <cellStyle name="Текст предупреждения 10" xfId="0"/>
    <cellStyle name="Текст предупреждения 11" xfId="0"/>
    <cellStyle name="Текст предупреждения 12" xfId="0"/>
    <cellStyle name="Текст предупреждения 13" xfId="0"/>
    <cellStyle name="Текст предупреждения 14" xfId="0"/>
    <cellStyle name="Текст предупреждения 15" xfId="0"/>
    <cellStyle name="Текст предупреждения 16" xfId="0"/>
    <cellStyle name="Текст предупреждения 17" xfId="0"/>
    <cellStyle name="Текст предупреждения 18" xfId="0"/>
    <cellStyle name="Текст предупреждения 19" xfId="0"/>
    <cellStyle name="Текст предупреждения 2" xfId="0"/>
    <cellStyle name="Текст предупреждения 20" xfId="0"/>
    <cellStyle name="Текст предупреждения 21" xfId="0"/>
    <cellStyle name="Текст предупреждения 22" xfId="0"/>
    <cellStyle name="Текст предупреждения 23" xfId="0"/>
    <cellStyle name="Текст предупреждения 24" xfId="0"/>
    <cellStyle name="Текст предупреждения 25" xfId="0"/>
    <cellStyle name="Текст предупреждения 26" xfId="0"/>
    <cellStyle name="Текст предупреждения 27" xfId="0"/>
    <cellStyle name="Текст предупреждения 28" xfId="0"/>
    <cellStyle name="Текст предупреждения 29" xfId="0"/>
    <cellStyle name="Текст предупреждения 3" xfId="0"/>
    <cellStyle name="Текст предупреждения 30" xfId="0"/>
    <cellStyle name="Текст предупреждения 31" xfId="0"/>
    <cellStyle name="Текст предупреждения 32" xfId="0"/>
    <cellStyle name="Текст предупреждения 33" xfId="0"/>
    <cellStyle name="Текст предупреждения 34" xfId="0"/>
    <cellStyle name="Текст предупреждения 35" xfId="0"/>
    <cellStyle name="Текст предупреждения 36" xfId="0"/>
    <cellStyle name="Текст предупреждения 37" xfId="0"/>
    <cellStyle name="Текст предупреждения 38" xfId="0"/>
    <cellStyle name="Текст предупреждения 39" xfId="0"/>
    <cellStyle name="Текст предупреждения 4" xfId="0"/>
    <cellStyle name="Текст предупреждения 40" xfId="0"/>
    <cellStyle name="Текст предупреждения 41" xfId="0"/>
    <cellStyle name="Текст предупреждения 42" xfId="0"/>
    <cellStyle name="Текст предупреждения 43" xfId="0"/>
    <cellStyle name="Текст предупреждения 5" xfId="0"/>
    <cellStyle name="Текст предупреждения 6" xfId="0"/>
    <cellStyle name="Текст предупреждения 7" xfId="0"/>
    <cellStyle name="Текст предупреждения 8" xfId="0"/>
    <cellStyle name="Текст предупреждения 9" xfId="0"/>
    <cellStyle name="Финансовый 2" xfId="0"/>
    <cellStyle name="Хороший" xfId="0"/>
    <cellStyle name="Хороший 10" xfId="0"/>
    <cellStyle name="Хороший 11" xfId="0"/>
    <cellStyle name="Хороший 12" xfId="0"/>
    <cellStyle name="Хороший 13" xfId="0"/>
    <cellStyle name="Хороший 14" xfId="0"/>
    <cellStyle name="Хороший 15" xfId="0"/>
    <cellStyle name="Хороший 16" xfId="0"/>
    <cellStyle name="Хороший 17" xfId="0"/>
    <cellStyle name="Хороший 18" xfId="0"/>
    <cellStyle name="Хороший 19" xfId="0"/>
    <cellStyle name="Хороший 2" xfId="0"/>
    <cellStyle name="Хороший 20" xfId="0"/>
    <cellStyle name="Хороший 21" xfId="0"/>
    <cellStyle name="Хороший 22" xfId="0"/>
    <cellStyle name="Хороший 23" xfId="0"/>
    <cellStyle name="Хороший 24" xfId="0"/>
    <cellStyle name="Хороший 25" xfId="0"/>
    <cellStyle name="Хороший 26" xfId="0"/>
    <cellStyle name="Хороший 27" xfId="0"/>
    <cellStyle name="Хороший 28" xfId="0"/>
    <cellStyle name="Хороший 29" xfId="0"/>
    <cellStyle name="Хороший 3" xfId="0"/>
    <cellStyle name="Хороший 30" xfId="0"/>
    <cellStyle name="Хороший 31" xfId="0"/>
    <cellStyle name="Хороший 32" xfId="0"/>
    <cellStyle name="Хороший 33" xfId="0"/>
    <cellStyle name="Хороший 34" xfId="0"/>
    <cellStyle name="Хороший 35" xfId="0"/>
    <cellStyle name="Хороший 36" xfId="0"/>
    <cellStyle name="Хороший 37" xfId="0"/>
    <cellStyle name="Хороший 38" xfId="0"/>
    <cellStyle name="Хороший 39" xfId="0"/>
    <cellStyle name="Хороший 4" xfId="0"/>
    <cellStyle name="Хороший 40" xfId="0"/>
    <cellStyle name="Хороший 41" xfId="0"/>
    <cellStyle name="Хороший 42" xfId="0"/>
    <cellStyle name="Хороший 43" xfId="0"/>
    <cellStyle name="Хороший 5" xfId="0"/>
    <cellStyle name="Хороший 6" xfId="0"/>
    <cellStyle name="Хороший 7" xfId="0"/>
    <cellStyle name="Хороший 8" xfId="0"/>
    <cellStyle name="Хороший 9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4"/>
  <sheetViews>
    <sheetView showFormulas="false" showGridLines="true" showRowColHeaders="true" showZeros="true" rightToLeft="false" tabSelected="false" showOutlineSymbols="true" defaultGridColor="true" view="pageBreakPreview" topLeftCell="C3" colorId="64" zoomScale="85" zoomScaleNormal="115" zoomScalePageLayoutView="85" workbookViewId="0">
      <selection pane="topLeft" activeCell="L5" activeCellId="0" sqref="L5:S5"/>
    </sheetView>
  </sheetViews>
  <sheetFormatPr defaultColWidth="9.32421875" defaultRowHeight="27.7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53.49"/>
    <col collapsed="false" customWidth="true" hidden="false" outlineLevel="0" max="3" min="3" style="1" width="11.99"/>
    <col collapsed="false" customWidth="true" hidden="false" outlineLevel="0" max="4" min="4" style="1" width="11.82"/>
    <col collapsed="false" customWidth="true" hidden="false" outlineLevel="0" max="5" min="5" style="3" width="8.99"/>
    <col collapsed="false" customWidth="true" hidden="false" outlineLevel="0" max="6" min="6" style="3" width="14.82"/>
    <col collapsed="false" customWidth="true" hidden="false" outlineLevel="0" max="7" min="7" style="3" width="4.65"/>
    <col collapsed="false" customWidth="true" hidden="false" outlineLevel="0" max="8" min="8" style="3" width="4.82"/>
    <col collapsed="false" customWidth="true" hidden="false" outlineLevel="0" max="9" min="9" style="4" width="10.99"/>
    <col collapsed="false" customWidth="true" hidden="false" outlineLevel="0" max="10" min="10" style="4" width="10.49"/>
    <col collapsed="false" customWidth="true" hidden="false" outlineLevel="0" max="11" min="11" style="5" width="8.82"/>
    <col collapsed="false" customWidth="true" hidden="false" outlineLevel="0" max="12" min="12" style="6" width="16.15"/>
    <col collapsed="false" customWidth="true" hidden="false" outlineLevel="0" max="13" min="13" style="6" width="10.49"/>
    <col collapsed="false" customWidth="false" hidden="false" outlineLevel="0" max="14" min="14" style="6" width="9.32"/>
    <col collapsed="false" customWidth="true" hidden="false" outlineLevel="0" max="15" min="15" style="6" width="6.32"/>
    <col collapsed="false" customWidth="true" hidden="false" outlineLevel="0" max="16" min="16" style="6" width="16.65"/>
    <col collapsed="false" customWidth="true" hidden="false" outlineLevel="0" max="18" min="17" style="6" width="12.49"/>
    <col collapsed="false" customWidth="true" hidden="false" outlineLevel="0" max="19" min="19" style="7" width="10.15"/>
    <col collapsed="false" customWidth="false" hidden="false" outlineLevel="0" max="257" min="20" style="1" width="9.32"/>
  </cols>
  <sheetData>
    <row r="1" customFormat="false" ht="16.5" hidden="true" customHeight="true" outlineLevel="0" collapsed="false">
      <c r="J1" s="8" t="s">
        <v>0</v>
      </c>
      <c r="K1" s="8"/>
      <c r="L1" s="8"/>
      <c r="M1" s="8"/>
      <c r="N1" s="8"/>
      <c r="O1" s="8"/>
      <c r="P1" s="8"/>
      <c r="Q1" s="8"/>
      <c r="R1" s="8"/>
    </row>
    <row r="2" customFormat="false" ht="27.75" hidden="true" customHeight="true" outlineLevel="0" collapsed="false">
      <c r="I2" s="9"/>
      <c r="J2" s="8"/>
      <c r="K2" s="10"/>
      <c r="L2" s="11"/>
      <c r="M2" s="11"/>
      <c r="N2" s="11"/>
      <c r="O2" s="11"/>
      <c r="P2" s="11"/>
      <c r="Q2" s="11"/>
      <c r="R2" s="11"/>
      <c r="S2" s="12"/>
    </row>
    <row r="3" customFormat="false" ht="47.25" hidden="false" customHeight="true" outlineLevel="0" collapsed="false">
      <c r="I3" s="9"/>
      <c r="J3" s="8"/>
      <c r="K3" s="10"/>
      <c r="L3" s="13" t="s">
        <v>1</v>
      </c>
      <c r="M3" s="13"/>
      <c r="N3" s="13"/>
      <c r="O3" s="13"/>
      <c r="P3" s="13"/>
      <c r="Q3" s="13"/>
      <c r="R3" s="13"/>
      <c r="S3" s="13"/>
    </row>
    <row r="4" customFormat="false" ht="27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4"/>
      <c r="GL4" s="14"/>
      <c r="GM4" s="14"/>
      <c r="GN4" s="14"/>
      <c r="GO4" s="14"/>
      <c r="GP4" s="14"/>
      <c r="GQ4" s="14"/>
      <c r="GR4" s="14"/>
      <c r="GS4" s="14"/>
      <c r="GT4" s="14"/>
      <c r="GU4" s="14"/>
      <c r="GV4" s="14"/>
      <c r="GW4" s="14"/>
      <c r="GX4" s="14"/>
      <c r="GY4" s="14"/>
      <c r="GZ4" s="14"/>
      <c r="HA4" s="14"/>
      <c r="HB4" s="14"/>
      <c r="HC4" s="14"/>
      <c r="HD4" s="14"/>
      <c r="HE4" s="14"/>
      <c r="HF4" s="14"/>
      <c r="HG4" s="14"/>
      <c r="HH4" s="14"/>
      <c r="HI4" s="14"/>
      <c r="HJ4" s="14"/>
      <c r="HK4" s="14"/>
      <c r="HL4" s="14"/>
      <c r="HM4" s="14"/>
      <c r="HN4" s="14"/>
      <c r="HO4" s="14"/>
      <c r="HP4" s="14"/>
      <c r="HQ4" s="14"/>
      <c r="HR4" s="14"/>
      <c r="HS4" s="14"/>
      <c r="HT4" s="14"/>
      <c r="HU4" s="14"/>
      <c r="HV4" s="14"/>
      <c r="HW4" s="14"/>
      <c r="HX4" s="14"/>
      <c r="HY4" s="14"/>
      <c r="HZ4" s="14"/>
      <c r="IA4" s="14"/>
      <c r="IB4" s="14"/>
      <c r="IC4" s="14"/>
      <c r="ID4" s="14"/>
      <c r="IE4" s="14"/>
      <c r="IF4" s="14"/>
      <c r="IG4" s="14"/>
      <c r="IH4" s="14"/>
      <c r="II4" s="14"/>
      <c r="IJ4" s="14"/>
      <c r="IK4" s="14"/>
      <c r="IL4" s="14"/>
      <c r="IM4" s="14"/>
      <c r="IN4" s="14"/>
      <c r="IO4" s="14"/>
      <c r="IP4" s="14"/>
      <c r="IQ4" s="14"/>
      <c r="IR4" s="14"/>
      <c r="IS4" s="14"/>
      <c r="IT4" s="14"/>
      <c r="IU4" s="14"/>
      <c r="IV4" s="14"/>
    </row>
    <row r="5" s="15" customFormat="true" ht="93" hidden="false" customHeight="true" outlineLevel="0" collapsed="false">
      <c r="B5" s="16"/>
      <c r="E5" s="17"/>
      <c r="F5" s="17"/>
      <c r="G5" s="17"/>
      <c r="H5" s="17"/>
      <c r="I5" s="18"/>
      <c r="J5" s="19"/>
      <c r="K5" s="19"/>
      <c r="L5" s="13" t="s">
        <v>2</v>
      </c>
      <c r="M5" s="13"/>
      <c r="N5" s="13"/>
      <c r="O5" s="13"/>
      <c r="P5" s="13"/>
      <c r="Q5" s="13"/>
      <c r="R5" s="13"/>
      <c r="S5" s="13"/>
    </row>
    <row r="6" s="15" customFormat="true" ht="15" hidden="false" customHeight="true" outlineLevel="0" collapsed="false">
      <c r="B6" s="16"/>
      <c r="E6" s="17"/>
      <c r="F6" s="17"/>
      <c r="G6" s="17"/>
      <c r="H6" s="17"/>
      <c r="I6" s="20"/>
      <c r="J6" s="21"/>
      <c r="K6" s="21"/>
      <c r="L6" s="21"/>
      <c r="M6" s="21"/>
      <c r="N6" s="21"/>
      <c r="O6" s="21"/>
      <c r="P6" s="21"/>
      <c r="Q6" s="21"/>
      <c r="R6" s="21"/>
      <c r="S6" s="21"/>
    </row>
    <row r="7" s="15" customFormat="true" ht="31.5" hidden="false" customHeight="true" outlineLevel="0" collapsed="false">
      <c r="A7" s="22" t="s">
        <v>3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</row>
    <row r="8" s="15" customFormat="true" ht="22.5" hidden="false" customHeight="true" outlineLevel="0" collapsed="false">
      <c r="A8" s="23" t="s">
        <v>4</v>
      </c>
      <c r="B8" s="23" t="s">
        <v>5</v>
      </c>
      <c r="C8" s="24" t="s">
        <v>6</v>
      </c>
      <c r="D8" s="24" t="s">
        <v>7</v>
      </c>
      <c r="E8" s="24" t="s">
        <v>8</v>
      </c>
      <c r="F8" s="24" t="s">
        <v>9</v>
      </c>
      <c r="G8" s="24" t="s">
        <v>10</v>
      </c>
      <c r="H8" s="24" t="s">
        <v>11</v>
      </c>
      <c r="I8" s="25" t="s">
        <v>12</v>
      </c>
      <c r="J8" s="25" t="s">
        <v>13</v>
      </c>
      <c r="K8" s="26" t="s">
        <v>14</v>
      </c>
      <c r="L8" s="27" t="s">
        <v>15</v>
      </c>
      <c r="M8" s="27"/>
      <c r="N8" s="27"/>
      <c r="O8" s="27"/>
      <c r="P8" s="27"/>
      <c r="Q8" s="27"/>
      <c r="R8" s="27"/>
      <c r="S8" s="28" t="s">
        <v>16</v>
      </c>
    </row>
    <row r="9" s="15" customFormat="true" ht="18.75" hidden="false" customHeight="true" outlineLevel="0" collapsed="false">
      <c r="A9" s="23"/>
      <c r="B9" s="23"/>
      <c r="C9" s="24"/>
      <c r="D9" s="24"/>
      <c r="E9" s="24"/>
      <c r="F9" s="24"/>
      <c r="G9" s="24"/>
      <c r="H9" s="24"/>
      <c r="I9" s="25"/>
      <c r="J9" s="25"/>
      <c r="K9" s="26"/>
      <c r="L9" s="29" t="s">
        <v>17</v>
      </c>
      <c r="M9" s="27" t="s">
        <v>18</v>
      </c>
      <c r="N9" s="27"/>
      <c r="O9" s="27"/>
      <c r="P9" s="27"/>
      <c r="Q9" s="27"/>
      <c r="R9" s="27"/>
      <c r="S9" s="28"/>
    </row>
    <row r="10" s="15" customFormat="true" ht="55.5" hidden="false" customHeight="true" outlineLevel="0" collapsed="false">
      <c r="A10" s="23"/>
      <c r="B10" s="23"/>
      <c r="C10" s="24"/>
      <c r="D10" s="24"/>
      <c r="E10" s="24"/>
      <c r="F10" s="24"/>
      <c r="G10" s="24"/>
      <c r="H10" s="24"/>
      <c r="I10" s="25"/>
      <c r="J10" s="25"/>
      <c r="K10" s="26"/>
      <c r="L10" s="29"/>
      <c r="M10" s="29" t="s">
        <v>19</v>
      </c>
      <c r="N10" s="29" t="s">
        <v>20</v>
      </c>
      <c r="O10" s="29" t="s">
        <v>21</v>
      </c>
      <c r="P10" s="27" t="s">
        <v>22</v>
      </c>
      <c r="Q10" s="27"/>
      <c r="R10" s="29" t="s">
        <v>23</v>
      </c>
      <c r="S10" s="28"/>
    </row>
    <row r="11" s="15" customFormat="true" ht="227.25" hidden="false" customHeight="true" outlineLevel="0" collapsed="false">
      <c r="A11" s="23"/>
      <c r="B11" s="23"/>
      <c r="C11" s="24"/>
      <c r="D11" s="24"/>
      <c r="E11" s="24"/>
      <c r="F11" s="24"/>
      <c r="G11" s="24"/>
      <c r="H11" s="24"/>
      <c r="I11" s="25"/>
      <c r="J11" s="25"/>
      <c r="K11" s="26"/>
      <c r="L11" s="29"/>
      <c r="M11" s="29"/>
      <c r="N11" s="29"/>
      <c r="O11" s="29"/>
      <c r="P11" s="29" t="s">
        <v>24</v>
      </c>
      <c r="Q11" s="29" t="s">
        <v>25</v>
      </c>
      <c r="R11" s="29"/>
      <c r="S11" s="28"/>
    </row>
    <row r="12" s="15" customFormat="true" ht="14.25" hidden="false" customHeight="true" outlineLevel="0" collapsed="false">
      <c r="A12" s="23"/>
      <c r="B12" s="23"/>
      <c r="C12" s="24"/>
      <c r="D12" s="24"/>
      <c r="E12" s="24"/>
      <c r="F12" s="24"/>
      <c r="G12" s="24"/>
      <c r="H12" s="24"/>
      <c r="I12" s="30" t="s">
        <v>26</v>
      </c>
      <c r="J12" s="30" t="s">
        <v>26</v>
      </c>
      <c r="K12" s="31" t="s">
        <v>27</v>
      </c>
      <c r="L12" s="27" t="s">
        <v>28</v>
      </c>
      <c r="M12" s="27" t="s">
        <v>28</v>
      </c>
      <c r="N12" s="27" t="s">
        <v>28</v>
      </c>
      <c r="O12" s="27" t="s">
        <v>28</v>
      </c>
      <c r="P12" s="27" t="s">
        <v>28</v>
      </c>
      <c r="Q12" s="27" t="s">
        <v>28</v>
      </c>
      <c r="R12" s="27" t="s">
        <v>28</v>
      </c>
      <c r="S12" s="28"/>
    </row>
    <row r="13" s="15" customFormat="true" ht="15.75" hidden="false" customHeight="true" outlineLevel="0" collapsed="false">
      <c r="A13" s="31" t="n">
        <v>1</v>
      </c>
      <c r="B13" s="31" t="n">
        <v>2</v>
      </c>
      <c r="C13" s="31" t="n">
        <v>3</v>
      </c>
      <c r="D13" s="31" t="n">
        <v>4</v>
      </c>
      <c r="E13" s="31" t="n">
        <v>5</v>
      </c>
      <c r="F13" s="31" t="n">
        <v>6</v>
      </c>
      <c r="G13" s="31" t="n">
        <v>7</v>
      </c>
      <c r="H13" s="31" t="n">
        <v>8</v>
      </c>
      <c r="I13" s="31" t="n">
        <v>9</v>
      </c>
      <c r="J13" s="31" t="n">
        <v>10</v>
      </c>
      <c r="K13" s="31" t="n">
        <v>11</v>
      </c>
      <c r="L13" s="31" t="n">
        <v>12</v>
      </c>
      <c r="M13" s="31" t="n">
        <v>13</v>
      </c>
      <c r="N13" s="31" t="n">
        <v>14</v>
      </c>
      <c r="O13" s="31" t="n">
        <v>15</v>
      </c>
      <c r="P13" s="31" t="n">
        <v>16</v>
      </c>
      <c r="Q13" s="31" t="n">
        <v>17</v>
      </c>
      <c r="R13" s="31" t="n">
        <v>18</v>
      </c>
      <c r="S13" s="31" t="n">
        <v>19</v>
      </c>
    </row>
    <row r="14" s="15" customFormat="true" ht="15.75" hidden="false" customHeight="true" outlineLevel="0" collapsed="false">
      <c r="A14" s="23" t="s">
        <v>29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</row>
    <row r="15" s="33" customFormat="true" ht="15.75" hidden="false" customHeight="true" outlineLevel="0" collapsed="false">
      <c r="A15" s="32" t="s">
        <v>30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</row>
    <row r="16" s="45" customFormat="true" ht="21" hidden="false" customHeight="true" outlineLevel="0" collapsed="false">
      <c r="A16" s="34" t="n">
        <v>1</v>
      </c>
      <c r="B16" s="35" t="s">
        <v>31</v>
      </c>
      <c r="C16" s="36" t="s">
        <v>32</v>
      </c>
      <c r="D16" s="37" t="s">
        <v>33</v>
      </c>
      <c r="E16" s="38" t="n">
        <v>1982</v>
      </c>
      <c r="F16" s="39" t="s">
        <v>34</v>
      </c>
      <c r="G16" s="40" t="n">
        <v>2</v>
      </c>
      <c r="H16" s="41" t="n">
        <v>2</v>
      </c>
      <c r="I16" s="42" t="n">
        <v>635.1</v>
      </c>
      <c r="J16" s="42" t="n">
        <v>576.9</v>
      </c>
      <c r="K16" s="40" t="n">
        <v>22</v>
      </c>
      <c r="L16" s="42" t="n">
        <v>3734507.7</v>
      </c>
      <c r="M16" s="42" t="n">
        <v>0</v>
      </c>
      <c r="N16" s="42" t="n">
        <v>0</v>
      </c>
      <c r="O16" s="42" t="n">
        <v>0</v>
      </c>
      <c r="P16" s="42" t="n">
        <v>3734507.7</v>
      </c>
      <c r="Q16" s="43" t="n">
        <v>0</v>
      </c>
      <c r="R16" s="43" t="n">
        <v>0</v>
      </c>
      <c r="S16" s="44" t="s">
        <v>35</v>
      </c>
    </row>
    <row r="17" s="45" customFormat="true" ht="54" hidden="false" customHeight="true" outlineLevel="0" collapsed="false">
      <c r="A17" s="46" t="s">
        <v>36</v>
      </c>
      <c r="B17" s="46"/>
      <c r="C17" s="44"/>
      <c r="D17" s="34" t="s">
        <v>37</v>
      </c>
      <c r="E17" s="34" t="s">
        <v>37</v>
      </c>
      <c r="F17" s="34" t="s">
        <v>37</v>
      </c>
      <c r="G17" s="41" t="s">
        <v>37</v>
      </c>
      <c r="H17" s="41" t="s">
        <v>37</v>
      </c>
      <c r="I17" s="47" t="n">
        <v>635.1</v>
      </c>
      <c r="J17" s="47" t="n">
        <v>576.9</v>
      </c>
      <c r="K17" s="40" t="n">
        <v>22</v>
      </c>
      <c r="L17" s="42" t="n">
        <v>3734507.7</v>
      </c>
      <c r="M17" s="47" t="n">
        <v>0</v>
      </c>
      <c r="N17" s="47" t="n">
        <v>0</v>
      </c>
      <c r="O17" s="47" t="n">
        <v>0</v>
      </c>
      <c r="P17" s="42" t="n">
        <v>3734507.7</v>
      </c>
      <c r="Q17" s="47" t="n">
        <v>0</v>
      </c>
      <c r="R17" s="47" t="n">
        <v>0</v>
      </c>
      <c r="S17" s="43"/>
    </row>
    <row r="18" s="45" customFormat="true" ht="15.75" hidden="false" customHeight="true" outlineLevel="0" collapsed="false">
      <c r="A18" s="34" t="s">
        <v>38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</row>
    <row r="19" s="45" customFormat="true" ht="15.75" hidden="false" customHeight="true" outlineLevel="0" collapsed="false">
      <c r="A19" s="32" t="s">
        <v>30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</row>
    <row r="20" s="45" customFormat="true" ht="15.75" hidden="false" customHeight="true" outlineLevel="0" collapsed="false">
      <c r="A20" s="34" t="s">
        <v>39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</row>
    <row r="21" s="45" customFormat="true" ht="15.75" hidden="false" customHeight="true" outlineLevel="0" collapsed="false">
      <c r="A21" s="32" t="s">
        <v>30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</row>
    <row r="22" s="45" customFormat="true" ht="27.75" hidden="false" customHeight="true" outlineLevel="0" collapsed="false">
      <c r="A22" s="34" t="n">
        <v>1</v>
      </c>
      <c r="B22" s="35" t="s">
        <v>40</v>
      </c>
      <c r="C22" s="36" t="s">
        <v>32</v>
      </c>
      <c r="D22" s="48" t="s">
        <v>41</v>
      </c>
      <c r="E22" s="38" t="n">
        <v>1988</v>
      </c>
      <c r="F22" s="39" t="s">
        <v>42</v>
      </c>
      <c r="G22" s="40" t="n">
        <v>2</v>
      </c>
      <c r="H22" s="41" t="n">
        <v>1</v>
      </c>
      <c r="I22" s="42" t="n">
        <v>1014.1</v>
      </c>
      <c r="J22" s="42" t="n">
        <v>865.8</v>
      </c>
      <c r="K22" s="40" t="n">
        <v>62</v>
      </c>
      <c r="L22" s="42" t="n">
        <v>5802823.35</v>
      </c>
      <c r="M22" s="42" t="n">
        <v>0</v>
      </c>
      <c r="N22" s="42" t="n">
        <v>0</v>
      </c>
      <c r="O22" s="42" t="n">
        <v>0</v>
      </c>
      <c r="P22" s="42" t="n">
        <v>5802823.35</v>
      </c>
      <c r="Q22" s="43" t="n">
        <v>0</v>
      </c>
      <c r="R22" s="43" t="n">
        <v>0</v>
      </c>
      <c r="S22" s="44" t="s">
        <v>43</v>
      </c>
    </row>
    <row r="23" s="45" customFormat="true" ht="27.75" hidden="false" customHeight="true" outlineLevel="0" collapsed="false">
      <c r="A23" s="34" t="n">
        <v>2</v>
      </c>
      <c r="B23" s="35" t="s">
        <v>44</v>
      </c>
      <c r="C23" s="36" t="s">
        <v>32</v>
      </c>
      <c r="D23" s="48" t="s">
        <v>41</v>
      </c>
      <c r="E23" s="38" t="n">
        <v>1985</v>
      </c>
      <c r="F23" s="39" t="s">
        <v>42</v>
      </c>
      <c r="G23" s="40" t="n">
        <v>2</v>
      </c>
      <c r="H23" s="41" t="n">
        <v>3</v>
      </c>
      <c r="I23" s="42" t="n">
        <v>996.7</v>
      </c>
      <c r="J23" s="42" t="n">
        <v>858.9</v>
      </c>
      <c r="K23" s="40" t="n">
        <v>33</v>
      </c>
      <c r="L23" s="42" t="n">
        <v>5802823.35</v>
      </c>
      <c r="M23" s="42" t="n">
        <v>0</v>
      </c>
      <c r="N23" s="42" t="n">
        <v>0</v>
      </c>
      <c r="O23" s="42" t="n">
        <v>0</v>
      </c>
      <c r="P23" s="42" t="n">
        <v>5802823.35</v>
      </c>
      <c r="Q23" s="43" t="n">
        <v>0</v>
      </c>
      <c r="R23" s="43" t="n">
        <v>0</v>
      </c>
      <c r="S23" s="44" t="s">
        <v>43</v>
      </c>
    </row>
    <row r="24" s="45" customFormat="true" ht="51" hidden="false" customHeight="true" outlineLevel="0" collapsed="false">
      <c r="A24" s="46" t="s">
        <v>36</v>
      </c>
      <c r="B24" s="46"/>
      <c r="C24" s="44"/>
      <c r="D24" s="34" t="s">
        <v>37</v>
      </c>
      <c r="E24" s="34" t="s">
        <v>37</v>
      </c>
      <c r="F24" s="34" t="s">
        <v>37</v>
      </c>
      <c r="G24" s="41" t="s">
        <v>37</v>
      </c>
      <c r="H24" s="41" t="s">
        <v>37</v>
      </c>
      <c r="I24" s="47" t="n">
        <v>2010.8</v>
      </c>
      <c r="J24" s="47" t="n">
        <v>1724.7</v>
      </c>
      <c r="K24" s="49" t="n">
        <v>95</v>
      </c>
      <c r="L24" s="42" t="n">
        <v>11605646.7</v>
      </c>
      <c r="M24" s="47" t="n">
        <v>0</v>
      </c>
      <c r="N24" s="47" t="n">
        <v>0</v>
      </c>
      <c r="O24" s="47" t="n">
        <v>0</v>
      </c>
      <c r="P24" s="42" t="n">
        <v>11605646.7</v>
      </c>
      <c r="Q24" s="47" t="n">
        <v>0</v>
      </c>
      <c r="R24" s="47" t="n">
        <v>0</v>
      </c>
      <c r="S24" s="43"/>
    </row>
  </sheetData>
  <mergeCells count="97">
    <mergeCell ref="J1:Q1"/>
    <mergeCell ref="L3:S3"/>
    <mergeCell ref="A4:D4"/>
    <mergeCell ref="E4:H4"/>
    <mergeCell ref="I4:L4"/>
    <mergeCell ref="M4:P4"/>
    <mergeCell ref="Q4:T4"/>
    <mergeCell ref="U4:X4"/>
    <mergeCell ref="Y4:AB4"/>
    <mergeCell ref="AC4:AF4"/>
    <mergeCell ref="AG4:AJ4"/>
    <mergeCell ref="AK4:AN4"/>
    <mergeCell ref="AO4:AR4"/>
    <mergeCell ref="AS4:AV4"/>
    <mergeCell ref="AW4:AZ4"/>
    <mergeCell ref="BA4:BD4"/>
    <mergeCell ref="BE4:BH4"/>
    <mergeCell ref="BI4:BL4"/>
    <mergeCell ref="BM4:BP4"/>
    <mergeCell ref="BQ4:BT4"/>
    <mergeCell ref="BU4:BX4"/>
    <mergeCell ref="BY4:CB4"/>
    <mergeCell ref="CC4:CF4"/>
    <mergeCell ref="CG4:CJ4"/>
    <mergeCell ref="CK4:CN4"/>
    <mergeCell ref="CO4:CR4"/>
    <mergeCell ref="CS4:CV4"/>
    <mergeCell ref="CW4:CZ4"/>
    <mergeCell ref="DA4:DD4"/>
    <mergeCell ref="DE4:DH4"/>
    <mergeCell ref="DI4:DL4"/>
    <mergeCell ref="DM4:DP4"/>
    <mergeCell ref="DQ4:DT4"/>
    <mergeCell ref="DU4:DX4"/>
    <mergeCell ref="DY4:EB4"/>
    <mergeCell ref="EC4:EF4"/>
    <mergeCell ref="EG4:EJ4"/>
    <mergeCell ref="EK4:EN4"/>
    <mergeCell ref="EO4:ER4"/>
    <mergeCell ref="ES4:EV4"/>
    <mergeCell ref="EW4:EZ4"/>
    <mergeCell ref="FA4:FD4"/>
    <mergeCell ref="FE4:FH4"/>
    <mergeCell ref="FI4:FL4"/>
    <mergeCell ref="FM4:FP4"/>
    <mergeCell ref="FQ4:FT4"/>
    <mergeCell ref="FU4:FX4"/>
    <mergeCell ref="FY4:GB4"/>
    <mergeCell ref="GC4:GF4"/>
    <mergeCell ref="GG4:GJ4"/>
    <mergeCell ref="GK4:GN4"/>
    <mergeCell ref="GO4:GR4"/>
    <mergeCell ref="GS4:GV4"/>
    <mergeCell ref="GW4:GZ4"/>
    <mergeCell ref="HA4:HD4"/>
    <mergeCell ref="HE4:HH4"/>
    <mergeCell ref="HI4:HL4"/>
    <mergeCell ref="HM4:HP4"/>
    <mergeCell ref="HQ4:HT4"/>
    <mergeCell ref="HU4:HX4"/>
    <mergeCell ref="HY4:IB4"/>
    <mergeCell ref="IC4:IF4"/>
    <mergeCell ref="IG4:IJ4"/>
    <mergeCell ref="IK4:IN4"/>
    <mergeCell ref="IO4:IR4"/>
    <mergeCell ref="IS4:IV4"/>
    <mergeCell ref="L5:S5"/>
    <mergeCell ref="J6:S6"/>
    <mergeCell ref="A7:S7"/>
    <mergeCell ref="A8:A12"/>
    <mergeCell ref="B8:B12"/>
    <mergeCell ref="C8:C12"/>
    <mergeCell ref="D8:D12"/>
    <mergeCell ref="E8:E12"/>
    <mergeCell ref="F8:F12"/>
    <mergeCell ref="G8:G12"/>
    <mergeCell ref="H8:H12"/>
    <mergeCell ref="I8:I11"/>
    <mergeCell ref="J8:J11"/>
    <mergeCell ref="K8:K11"/>
    <mergeCell ref="L8:R8"/>
    <mergeCell ref="S8:S12"/>
    <mergeCell ref="L9:L11"/>
    <mergeCell ref="M9:R9"/>
    <mergeCell ref="M10:M11"/>
    <mergeCell ref="N10:N11"/>
    <mergeCell ref="O10:O11"/>
    <mergeCell ref="P10:Q10"/>
    <mergeCell ref="R10:R11"/>
    <mergeCell ref="A14:S14"/>
    <mergeCell ref="A15:S15"/>
    <mergeCell ref="A17:B17"/>
    <mergeCell ref="A18:S18"/>
    <mergeCell ref="A19:S19"/>
    <mergeCell ref="A20:S20"/>
    <mergeCell ref="A21:S21"/>
    <mergeCell ref="A24:B24"/>
  </mergeCells>
  <printOptions headings="false" gridLines="false" gridLinesSet="true" horizontalCentered="true" verticalCentered="false"/>
  <pageMargins left="0.270138888888889" right="0.209722222222222" top="0.25" bottom="0.19652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7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7"/>
  <sheetViews>
    <sheetView showFormulas="false" showGridLines="true" showRowColHeaders="true" showZeros="true" rightToLeft="false" tabSelected="false" showOutlineSymbols="true" defaultGridColor="true" view="pageBreakPreview" topLeftCell="G7" colorId="64" zoomScale="90" zoomScaleNormal="115" zoomScalePageLayoutView="90" workbookViewId="0">
      <pane xSplit="0" ySplit="10" topLeftCell="BM20" activePane="bottomLeft" state="frozen"/>
      <selection pane="topLeft" activeCell="G7" activeCellId="0" sqref="G7"/>
      <selection pane="bottomLeft" activeCell="O9" activeCellId="0" sqref="O9:AC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0" width="5.49"/>
    <col collapsed="false" customWidth="true" hidden="false" outlineLevel="0" max="2" min="2" style="50" width="45.32"/>
    <col collapsed="false" customWidth="true" hidden="false" outlineLevel="0" max="3" min="3" style="51" width="16.82"/>
    <col collapsed="false" customWidth="true" hidden="false" outlineLevel="0" max="4" min="4" style="51" width="6.65"/>
    <col collapsed="false" customWidth="true" hidden="false" outlineLevel="0" max="5" min="5" style="51" width="7.82"/>
    <col collapsed="false" customWidth="true" hidden="false" outlineLevel="0" max="7" min="6" style="51" width="6.82"/>
    <col collapsed="false" customWidth="true" hidden="false" outlineLevel="0" max="8" min="8" style="51" width="7.82"/>
    <col collapsed="false" customWidth="true" hidden="false" outlineLevel="0" max="9" min="9" style="51" width="6.49"/>
    <col collapsed="false" customWidth="true" hidden="false" outlineLevel="0" max="10" min="10" style="51" width="7.49"/>
    <col collapsed="false" customWidth="true" hidden="false" outlineLevel="0" max="11" min="11" style="52" width="6.82"/>
    <col collapsed="false" customWidth="true" hidden="false" outlineLevel="0" max="12" min="12" style="53" width="12.49"/>
    <col collapsed="false" customWidth="true" hidden="false" outlineLevel="0" max="13" min="13" style="53" width="7.99"/>
    <col collapsed="false" customWidth="true" hidden="false" outlineLevel="0" max="14" min="14" style="51" width="10.65"/>
    <col collapsed="false" customWidth="true" hidden="false" outlineLevel="0" max="15" min="15" style="51" width="16.82"/>
    <col collapsed="false" customWidth="true" hidden="false" outlineLevel="0" max="16" min="16" style="53" width="8.15"/>
    <col collapsed="false" customWidth="true" hidden="false" outlineLevel="0" max="17" min="17" style="53" width="8.49"/>
    <col collapsed="false" customWidth="true" hidden="false" outlineLevel="0" max="18" min="18" style="53" width="7.15"/>
    <col collapsed="false" customWidth="true" hidden="false" outlineLevel="0" max="20" min="19" style="53" width="9.49"/>
    <col collapsed="false" customWidth="true" hidden="false" outlineLevel="0" max="21" min="21" style="53" width="8.49"/>
    <col collapsed="false" customWidth="true" hidden="false" outlineLevel="0" max="22" min="22" style="53" width="6.99"/>
    <col collapsed="false" customWidth="true" hidden="false" outlineLevel="0" max="24" min="23" style="53" width="7.99"/>
    <col collapsed="false" customWidth="true" hidden="false" outlineLevel="0" max="25" min="25" style="53" width="7.15"/>
    <col collapsed="false" customWidth="false" hidden="false" outlineLevel="0" max="26" min="26" style="53" width="9.32"/>
    <col collapsed="false" customWidth="true" hidden="false" outlineLevel="0" max="28" min="27" style="53" width="13.15"/>
    <col collapsed="false" customWidth="true" hidden="false" outlineLevel="0" max="29" min="29" style="53" width="9.15"/>
    <col collapsed="false" customWidth="true" hidden="false" outlineLevel="0" max="30" min="30" style="50" width="9.65"/>
    <col collapsed="false" customWidth="true" hidden="false" outlineLevel="0" max="31" min="31" style="50" width="13.99"/>
    <col collapsed="false" customWidth="false" hidden="false" outlineLevel="0" max="257" min="32" style="50" width="9.32"/>
  </cols>
  <sheetData>
    <row r="1" customFormat="false" ht="11.25" hidden="true" customHeight="true" outlineLevel="0" collapsed="false">
      <c r="C1" s="53"/>
      <c r="D1" s="53"/>
      <c r="E1" s="53"/>
      <c r="F1" s="53"/>
      <c r="G1" s="53"/>
      <c r="H1" s="53"/>
      <c r="I1" s="53"/>
      <c r="J1" s="53"/>
      <c r="O1" s="54"/>
      <c r="P1" s="55" t="s">
        <v>45</v>
      </c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</row>
    <row r="2" customFormat="false" ht="6" hidden="true" customHeight="true" outlineLevel="0" collapsed="false">
      <c r="C2" s="53"/>
      <c r="D2" s="53"/>
      <c r="E2" s="53"/>
      <c r="F2" s="53"/>
      <c r="G2" s="53"/>
      <c r="H2" s="53"/>
      <c r="I2" s="53"/>
      <c r="J2" s="53"/>
      <c r="O2" s="56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</row>
    <row r="3" customFormat="false" ht="47.25" hidden="true" customHeight="true" outlineLevel="0" collapsed="false">
      <c r="C3" s="53"/>
      <c r="D3" s="53"/>
      <c r="E3" s="53"/>
      <c r="F3" s="53"/>
      <c r="G3" s="53"/>
      <c r="H3" s="53"/>
      <c r="I3" s="53"/>
      <c r="J3" s="53"/>
      <c r="O3" s="56"/>
      <c r="P3" s="57"/>
      <c r="Q3" s="57"/>
      <c r="R3" s="58" t="s">
        <v>46</v>
      </c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</row>
    <row r="4" customFormat="false" ht="2.25" hidden="true" customHeight="true" outlineLevel="0" collapsed="false">
      <c r="C4" s="53"/>
      <c r="D4" s="53"/>
      <c r="E4" s="53"/>
      <c r="F4" s="53"/>
      <c r="G4" s="53"/>
      <c r="H4" s="53"/>
      <c r="I4" s="53"/>
      <c r="J4" s="53"/>
      <c r="O4" s="56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</row>
    <row r="5" customFormat="false" ht="2.25" hidden="true" customHeight="true" outlineLevel="0" collapsed="false"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</row>
    <row r="6" customFormat="false" ht="24.75" hidden="true" customHeight="true" outlineLevel="0" collapsed="false">
      <c r="A6" s="60" t="s">
        <v>47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</row>
    <row r="7" customFormat="false" ht="51.75" hidden="false" customHeight="true" outlineLevel="0" collapsed="false">
      <c r="A7" s="60"/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1" t="s">
        <v>48</v>
      </c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61"/>
      <c r="AC7" s="61"/>
    </row>
    <row r="8" customFormat="false" ht="24.75" hidden="false" customHeight="true" outlineLevel="0" collapsed="false">
      <c r="A8" s="60"/>
      <c r="B8" s="60"/>
      <c r="C8" s="60"/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  <c r="Z8" s="60"/>
      <c r="AA8" s="60"/>
      <c r="AB8" s="60"/>
      <c r="AC8" s="60"/>
    </row>
    <row r="9" s="15" customFormat="true" ht="64.5" hidden="false" customHeight="true" outlineLevel="0" collapsed="false">
      <c r="A9" s="62"/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1" t="s">
        <v>49</v>
      </c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</row>
    <row r="10" s="15" customFormat="true" ht="18" hidden="false" customHeight="true" outlineLevel="0" collapsed="false">
      <c r="A10" s="62"/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3"/>
      <c r="P10" s="63"/>
      <c r="Q10" s="63"/>
      <c r="R10" s="63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</row>
    <row r="11" s="15" customFormat="true" ht="27.75" hidden="false" customHeight="true" outlineLevel="0" collapsed="false">
      <c r="A11" s="22" t="s">
        <v>50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</row>
    <row r="12" s="15" customFormat="true" ht="51.75" hidden="false" customHeight="true" outlineLevel="0" collapsed="false">
      <c r="A12" s="23" t="s">
        <v>4</v>
      </c>
      <c r="B12" s="23" t="s">
        <v>5</v>
      </c>
      <c r="C12" s="27" t="s">
        <v>51</v>
      </c>
      <c r="D12" s="23" t="s">
        <v>52</v>
      </c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 t="s">
        <v>53</v>
      </c>
      <c r="W12" s="23"/>
      <c r="X12" s="23"/>
      <c r="Y12" s="23"/>
      <c r="Z12" s="23"/>
      <c r="AA12" s="23"/>
      <c r="AB12" s="23"/>
      <c r="AC12" s="23"/>
    </row>
    <row r="13" s="15" customFormat="true" ht="22.5" hidden="false" customHeight="true" outlineLevel="0" collapsed="false">
      <c r="A13" s="23"/>
      <c r="B13" s="23"/>
      <c r="C13" s="27"/>
      <c r="D13" s="65" t="s">
        <v>54</v>
      </c>
      <c r="E13" s="65"/>
      <c r="F13" s="65"/>
      <c r="G13" s="65"/>
      <c r="H13" s="65"/>
      <c r="I13" s="65"/>
      <c r="J13" s="65"/>
      <c r="K13" s="23" t="s">
        <v>55</v>
      </c>
      <c r="L13" s="23"/>
      <c r="M13" s="23" t="s">
        <v>56</v>
      </c>
      <c r="N13" s="23"/>
      <c r="O13" s="23"/>
      <c r="P13" s="23" t="s">
        <v>57</v>
      </c>
      <c r="Q13" s="23"/>
      <c r="R13" s="23" t="s">
        <v>58</v>
      </c>
      <c r="S13" s="23"/>
      <c r="T13" s="23" t="s">
        <v>59</v>
      </c>
      <c r="U13" s="23"/>
      <c r="V13" s="66" t="s">
        <v>60</v>
      </c>
      <c r="W13" s="66"/>
      <c r="X13" s="66" t="s">
        <v>61</v>
      </c>
      <c r="Y13" s="66"/>
      <c r="Z13" s="24" t="s">
        <v>62</v>
      </c>
      <c r="AA13" s="24" t="s">
        <v>63</v>
      </c>
      <c r="AB13" s="24" t="s">
        <v>64</v>
      </c>
      <c r="AC13" s="24" t="s">
        <v>65</v>
      </c>
    </row>
    <row r="14" s="15" customFormat="true" ht="145.5" hidden="false" customHeight="true" outlineLevel="0" collapsed="false">
      <c r="A14" s="23"/>
      <c r="B14" s="23"/>
      <c r="C14" s="27"/>
      <c r="D14" s="29" t="s">
        <v>66</v>
      </c>
      <c r="E14" s="29" t="s">
        <v>67</v>
      </c>
      <c r="F14" s="29" t="s">
        <v>68</v>
      </c>
      <c r="G14" s="29" t="s">
        <v>69</v>
      </c>
      <c r="H14" s="29" t="s">
        <v>70</v>
      </c>
      <c r="I14" s="29" t="s">
        <v>71</v>
      </c>
      <c r="J14" s="29" t="s">
        <v>72</v>
      </c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66"/>
      <c r="W14" s="66"/>
      <c r="X14" s="66"/>
      <c r="Y14" s="66"/>
      <c r="Z14" s="24"/>
      <c r="AA14" s="24"/>
      <c r="AB14" s="24"/>
      <c r="AC14" s="24"/>
    </row>
    <row r="15" s="15" customFormat="true" ht="60.75" hidden="false" customHeight="true" outlineLevel="0" collapsed="false">
      <c r="A15" s="23"/>
      <c r="B15" s="23"/>
      <c r="C15" s="27" t="s">
        <v>28</v>
      </c>
      <c r="D15" s="27" t="s">
        <v>28</v>
      </c>
      <c r="E15" s="27" t="s">
        <v>28</v>
      </c>
      <c r="F15" s="27" t="s">
        <v>28</v>
      </c>
      <c r="G15" s="27" t="s">
        <v>28</v>
      </c>
      <c r="H15" s="27" t="s">
        <v>28</v>
      </c>
      <c r="I15" s="27" t="s">
        <v>28</v>
      </c>
      <c r="J15" s="27" t="s">
        <v>28</v>
      </c>
      <c r="K15" s="67" t="s">
        <v>73</v>
      </c>
      <c r="L15" s="23" t="s">
        <v>28</v>
      </c>
      <c r="M15" s="68" t="s">
        <v>74</v>
      </c>
      <c r="N15" s="27" t="s">
        <v>75</v>
      </c>
      <c r="O15" s="27" t="s">
        <v>28</v>
      </c>
      <c r="P15" s="23" t="s">
        <v>75</v>
      </c>
      <c r="Q15" s="23" t="s">
        <v>28</v>
      </c>
      <c r="R15" s="23" t="s">
        <v>75</v>
      </c>
      <c r="S15" s="23" t="s">
        <v>28</v>
      </c>
      <c r="T15" s="23" t="s">
        <v>76</v>
      </c>
      <c r="U15" s="23" t="s">
        <v>28</v>
      </c>
      <c r="V15" s="23" t="s">
        <v>75</v>
      </c>
      <c r="W15" s="23" t="s">
        <v>28</v>
      </c>
      <c r="X15" s="23" t="s">
        <v>75</v>
      </c>
      <c r="Y15" s="23" t="s">
        <v>28</v>
      </c>
      <c r="Z15" s="23" t="s">
        <v>28</v>
      </c>
      <c r="AA15" s="23" t="s">
        <v>28</v>
      </c>
      <c r="AB15" s="23" t="s">
        <v>28</v>
      </c>
      <c r="AC15" s="23" t="s">
        <v>28</v>
      </c>
    </row>
    <row r="16" s="15" customFormat="true" ht="13.5" hidden="false" customHeight="true" outlineLevel="0" collapsed="false">
      <c r="A16" s="23" t="s">
        <v>77</v>
      </c>
      <c r="B16" s="23" t="s">
        <v>78</v>
      </c>
      <c r="C16" s="23" t="s">
        <v>79</v>
      </c>
      <c r="D16" s="23" t="s">
        <v>80</v>
      </c>
      <c r="E16" s="23" t="s">
        <v>81</v>
      </c>
      <c r="F16" s="23" t="s">
        <v>82</v>
      </c>
      <c r="G16" s="23" t="s">
        <v>83</v>
      </c>
      <c r="H16" s="23" t="s">
        <v>84</v>
      </c>
      <c r="I16" s="23" t="s">
        <v>85</v>
      </c>
      <c r="J16" s="23" t="s">
        <v>86</v>
      </c>
      <c r="K16" s="23" t="s">
        <v>87</v>
      </c>
      <c r="L16" s="23" t="s">
        <v>88</v>
      </c>
      <c r="M16" s="23" t="s">
        <v>89</v>
      </c>
      <c r="N16" s="23" t="s">
        <v>90</v>
      </c>
      <c r="O16" s="23" t="s">
        <v>91</v>
      </c>
      <c r="P16" s="23" t="s">
        <v>92</v>
      </c>
      <c r="Q16" s="23" t="s">
        <v>93</v>
      </c>
      <c r="R16" s="23" t="s">
        <v>94</v>
      </c>
      <c r="S16" s="23" t="s">
        <v>95</v>
      </c>
      <c r="T16" s="23" t="s">
        <v>96</v>
      </c>
      <c r="U16" s="23" t="s">
        <v>97</v>
      </c>
      <c r="V16" s="23" t="s">
        <v>98</v>
      </c>
      <c r="W16" s="23" t="s">
        <v>99</v>
      </c>
      <c r="X16" s="23" t="s">
        <v>100</v>
      </c>
      <c r="Y16" s="23" t="s">
        <v>101</v>
      </c>
      <c r="Z16" s="23" t="s">
        <v>102</v>
      </c>
      <c r="AA16" s="23" t="s">
        <v>103</v>
      </c>
      <c r="AB16" s="23" t="s">
        <v>104</v>
      </c>
      <c r="AC16" s="23" t="s">
        <v>105</v>
      </c>
    </row>
    <row r="17" s="70" customFormat="true" ht="14.25" hidden="false" customHeight="true" outlineLevel="0" collapsed="false">
      <c r="A17" s="69" t="s">
        <v>29</v>
      </c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</row>
    <row r="18" s="15" customFormat="true" ht="16.5" hidden="false" customHeight="true" outlineLevel="0" collapsed="false">
      <c r="A18" s="71" t="s">
        <v>30</v>
      </c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</row>
    <row r="19" s="15" customFormat="true" ht="20.25" hidden="false" customHeight="true" outlineLevel="0" collapsed="false">
      <c r="A19" s="72" t="n">
        <v>1</v>
      </c>
      <c r="B19" s="73" t="s">
        <v>31</v>
      </c>
      <c r="C19" s="27" t="n">
        <v>3734507.7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74" t="n">
        <v>0</v>
      </c>
      <c r="L19" s="75" t="n">
        <v>0</v>
      </c>
      <c r="M19" s="27" t="s">
        <v>106</v>
      </c>
      <c r="N19" s="27" t="n">
        <v>435.6</v>
      </c>
      <c r="O19" s="27" t="n">
        <v>3566454.85</v>
      </c>
      <c r="P19" s="27" t="n">
        <v>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0</v>
      </c>
      <c r="W19" s="27" t="n">
        <v>0</v>
      </c>
      <c r="X19" s="27" t="n">
        <v>0</v>
      </c>
      <c r="Y19" s="27" t="n">
        <v>0</v>
      </c>
      <c r="Z19" s="27" t="n">
        <v>0</v>
      </c>
      <c r="AA19" s="27" t="n">
        <v>112035.23</v>
      </c>
      <c r="AB19" s="27" t="n">
        <v>56017.62</v>
      </c>
      <c r="AC19" s="75" t="n">
        <v>0</v>
      </c>
    </row>
    <row r="20" s="15" customFormat="true" ht="54" hidden="false" customHeight="true" outlineLevel="0" collapsed="false">
      <c r="A20" s="76" t="s">
        <v>36</v>
      </c>
      <c r="B20" s="76"/>
      <c r="C20" s="27" t="n">
        <f aca="false">C19</f>
        <v>3734507.7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74" t="n">
        <v>0</v>
      </c>
      <c r="L20" s="75" t="n">
        <v>0</v>
      </c>
      <c r="M20" s="27" t="s">
        <v>107</v>
      </c>
      <c r="N20" s="27" t="n">
        <f aca="false">N19</f>
        <v>435.6</v>
      </c>
      <c r="O20" s="27" t="n">
        <f aca="false">O19</f>
        <v>3566454.85</v>
      </c>
      <c r="P20" s="27" t="n">
        <f aca="false">P19</f>
        <v>0</v>
      </c>
      <c r="Q20" s="27" t="n">
        <f aca="false">Q19</f>
        <v>0</v>
      </c>
      <c r="R20" s="27" t="n">
        <f aca="false">R19</f>
        <v>0</v>
      </c>
      <c r="S20" s="27" t="n">
        <f aca="false">S19</f>
        <v>0</v>
      </c>
      <c r="T20" s="27" t="n">
        <f aca="false">T19</f>
        <v>0</v>
      </c>
      <c r="U20" s="27" t="n">
        <f aca="false">U19</f>
        <v>0</v>
      </c>
      <c r="V20" s="27" t="n">
        <f aca="false">V19</f>
        <v>0</v>
      </c>
      <c r="W20" s="27" t="n">
        <f aca="false">W19</f>
        <v>0</v>
      </c>
      <c r="X20" s="27" t="n">
        <f aca="false">X19</f>
        <v>0</v>
      </c>
      <c r="Y20" s="27" t="n">
        <f aca="false">Y19</f>
        <v>0</v>
      </c>
      <c r="Z20" s="27" t="n">
        <f aca="false">Z19</f>
        <v>0</v>
      </c>
      <c r="AA20" s="27" t="n">
        <f aca="false">AA19</f>
        <v>112035.23</v>
      </c>
      <c r="AB20" s="27" t="n">
        <f aca="false">AB19</f>
        <v>56017.62</v>
      </c>
      <c r="AC20" s="27" t="n">
        <f aca="false">AC19</f>
        <v>0</v>
      </c>
    </row>
    <row r="21" s="70" customFormat="true" ht="14.25" hidden="false" customHeight="true" outlineLevel="0" collapsed="false">
      <c r="A21" s="69" t="s">
        <v>38</v>
      </c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</row>
    <row r="22" s="15" customFormat="true" ht="16.5" hidden="false" customHeight="true" outlineLevel="0" collapsed="false">
      <c r="A22" s="71" t="s">
        <v>30</v>
      </c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</row>
    <row r="23" s="70" customFormat="true" ht="14.25" hidden="false" customHeight="true" outlineLevel="0" collapsed="false">
      <c r="A23" s="69" t="s">
        <v>39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</row>
    <row r="24" s="15" customFormat="true" ht="16.5" hidden="false" customHeight="true" outlineLevel="0" collapsed="false">
      <c r="A24" s="71" t="s">
        <v>30</v>
      </c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</row>
    <row r="25" s="15" customFormat="true" ht="20.25" hidden="false" customHeight="true" outlineLevel="0" collapsed="false">
      <c r="A25" s="72" t="n">
        <v>1</v>
      </c>
      <c r="B25" s="73" t="s">
        <v>40</v>
      </c>
      <c r="C25" s="27" t="n">
        <v>5802823.35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74" t="n">
        <v>0</v>
      </c>
      <c r="L25" s="75" t="n">
        <v>0</v>
      </c>
      <c r="M25" s="27" t="s">
        <v>108</v>
      </c>
      <c r="N25" s="27" t="n">
        <v>765</v>
      </c>
      <c r="O25" s="27" t="n">
        <v>5541696.3</v>
      </c>
      <c r="P25" s="27" t="n">
        <v>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0</v>
      </c>
      <c r="W25" s="27" t="n">
        <v>0</v>
      </c>
      <c r="X25" s="27" t="n">
        <v>0</v>
      </c>
      <c r="Y25" s="27" t="n">
        <v>0</v>
      </c>
      <c r="Z25" s="27" t="n">
        <v>0</v>
      </c>
      <c r="AA25" s="27" t="n">
        <v>174084.7</v>
      </c>
      <c r="AB25" s="27" t="n">
        <v>87042.35</v>
      </c>
      <c r="AC25" s="27" t="n">
        <v>0</v>
      </c>
    </row>
    <row r="26" s="15" customFormat="true" ht="20.25" hidden="false" customHeight="true" outlineLevel="0" collapsed="false">
      <c r="A26" s="72" t="n">
        <v>2</v>
      </c>
      <c r="B26" s="73" t="s">
        <v>44</v>
      </c>
      <c r="C26" s="27" t="n">
        <v>5802823.35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74" t="n">
        <v>0</v>
      </c>
      <c r="L26" s="75" t="n">
        <v>0</v>
      </c>
      <c r="M26" s="27" t="s">
        <v>108</v>
      </c>
      <c r="N26" s="27" t="n">
        <v>765</v>
      </c>
      <c r="O26" s="27" t="n">
        <v>5541696.3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0</v>
      </c>
      <c r="X26" s="27" t="n">
        <v>0</v>
      </c>
      <c r="Y26" s="27" t="n">
        <v>0</v>
      </c>
      <c r="Z26" s="27" t="n">
        <v>0</v>
      </c>
      <c r="AA26" s="27" t="n">
        <v>174084.7</v>
      </c>
      <c r="AB26" s="27" t="n">
        <v>87042.35</v>
      </c>
      <c r="AC26" s="27" t="n">
        <v>0</v>
      </c>
    </row>
    <row r="27" s="15" customFormat="true" ht="54" hidden="false" customHeight="true" outlineLevel="0" collapsed="false">
      <c r="A27" s="76" t="s">
        <v>36</v>
      </c>
      <c r="B27" s="76"/>
      <c r="C27" s="27" t="n">
        <f aca="false">C25+C26</f>
        <v>11605646.7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74" t="n">
        <v>0</v>
      </c>
      <c r="L27" s="75" t="n">
        <v>0</v>
      </c>
      <c r="M27" s="27" t="s">
        <v>107</v>
      </c>
      <c r="N27" s="27" t="n">
        <f aca="false">N25+N26</f>
        <v>1530</v>
      </c>
      <c r="O27" s="27" t="n">
        <f aca="false">O25+O26</f>
        <v>11083392.6</v>
      </c>
      <c r="P27" s="27" t="n">
        <f aca="false">P25+P26</f>
        <v>0</v>
      </c>
      <c r="Q27" s="27" t="n">
        <f aca="false">Q25+Q26</f>
        <v>0</v>
      </c>
      <c r="R27" s="27" t="n">
        <f aca="false">R25+R26</f>
        <v>0</v>
      </c>
      <c r="S27" s="27" t="n">
        <f aca="false">S25+S26</f>
        <v>0</v>
      </c>
      <c r="T27" s="27" t="n">
        <f aca="false">T25+T26</f>
        <v>0</v>
      </c>
      <c r="U27" s="27" t="n">
        <f aca="false">U25+U26</f>
        <v>0</v>
      </c>
      <c r="V27" s="27" t="n">
        <f aca="false">V25+V26</f>
        <v>0</v>
      </c>
      <c r="W27" s="27" t="n">
        <f aca="false">W25+W26</f>
        <v>0</v>
      </c>
      <c r="X27" s="27" t="n">
        <f aca="false">X25+X26</f>
        <v>0</v>
      </c>
      <c r="Y27" s="27" t="n">
        <f aca="false">Y25+Y26</f>
        <v>0</v>
      </c>
      <c r="Z27" s="27" t="n">
        <f aca="false">Z25+Z26</f>
        <v>0</v>
      </c>
      <c r="AA27" s="27" t="n">
        <f aca="false">AA25+AA26</f>
        <v>348169.4</v>
      </c>
      <c r="AB27" s="27" t="n">
        <f aca="false">AB25+AB26</f>
        <v>174084.7</v>
      </c>
      <c r="AC27" s="27" t="n">
        <f aca="false">AC25+AC26</f>
        <v>0</v>
      </c>
    </row>
  </sheetData>
  <mergeCells count="31">
    <mergeCell ref="P1:AC1"/>
    <mergeCell ref="R3:AC3"/>
    <mergeCell ref="A6:AC6"/>
    <mergeCell ref="O7:AC7"/>
    <mergeCell ref="O9:AC9"/>
    <mergeCell ref="A11:AC11"/>
    <mergeCell ref="A12:A15"/>
    <mergeCell ref="B12:B15"/>
    <mergeCell ref="C12:C14"/>
    <mergeCell ref="D12:U12"/>
    <mergeCell ref="V12:AC12"/>
    <mergeCell ref="D13:J13"/>
    <mergeCell ref="K13:L14"/>
    <mergeCell ref="M13:O14"/>
    <mergeCell ref="P13:Q14"/>
    <mergeCell ref="R13:S14"/>
    <mergeCell ref="T13:U14"/>
    <mergeCell ref="V13:W14"/>
    <mergeCell ref="X13:Y14"/>
    <mergeCell ref="Z13:Z14"/>
    <mergeCell ref="AA13:AA14"/>
    <mergeCell ref="AB13:AB14"/>
    <mergeCell ref="AC13:AC14"/>
    <mergeCell ref="A17:AC17"/>
    <mergeCell ref="A18:AC18"/>
    <mergeCell ref="A20:B20"/>
    <mergeCell ref="A21:AC21"/>
    <mergeCell ref="A22:AC22"/>
    <mergeCell ref="A23:AC23"/>
    <mergeCell ref="A24:AC24"/>
    <mergeCell ref="A27:B27"/>
  </mergeCells>
  <printOptions headings="false" gridLines="false" gridLinesSet="true" horizontalCentered="true" verticalCentered="false"/>
  <pageMargins left="0.354166666666667" right="0.236111111111111" top="0.840277777777778" bottom="0.315277777777778" header="0.511811023622047" footer="0.157638888888889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7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6" activeCellId="0" sqref="A6:F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5.99"/>
    <col collapsed="false" customWidth="true" hidden="false" outlineLevel="0" max="3" min="3" style="0" width="14.99"/>
    <col collapsed="false" customWidth="true" hidden="false" outlineLevel="0" max="4" min="4" style="0" width="15.82"/>
    <col collapsed="false" customWidth="true" hidden="false" outlineLevel="0" max="5" min="5" style="0" width="17.49"/>
    <col collapsed="false" customWidth="true" hidden="false" outlineLevel="0" max="6" min="6" style="0" width="39.32"/>
    <col collapsed="false" customWidth="true" hidden="true" outlineLevel="0" max="7" min="7" style="0" width="11.82"/>
  </cols>
  <sheetData>
    <row r="1" customFormat="false" ht="11.25" hidden="true" customHeight="true" outlineLevel="0" collapsed="false">
      <c r="A1" s="77"/>
      <c r="B1" s="78"/>
      <c r="D1" s="79"/>
      <c r="E1" s="79"/>
    </row>
    <row r="2" customFormat="false" ht="66" hidden="false" customHeight="true" outlineLevel="0" collapsed="false">
      <c r="A2" s="77"/>
      <c r="B2" s="78"/>
      <c r="C2" s="80" t="s">
        <v>109</v>
      </c>
      <c r="D2" s="80"/>
      <c r="E2" s="80"/>
      <c r="F2" s="80"/>
    </row>
    <row r="3" customFormat="false" ht="11.25" hidden="false" customHeight="true" outlineLevel="0" collapsed="false">
      <c r="A3" s="77"/>
      <c r="B3" s="78"/>
      <c r="D3" s="79"/>
      <c r="E3" s="79"/>
    </row>
    <row r="4" s="81" customFormat="true" ht="101.25" hidden="false" customHeight="true" outlineLevel="0" collapsed="false">
      <c r="A4" s="15"/>
      <c r="B4" s="15"/>
      <c r="C4" s="80" t="s">
        <v>110</v>
      </c>
      <c r="D4" s="80"/>
      <c r="E4" s="80"/>
      <c r="F4" s="80"/>
      <c r="G4" s="80"/>
    </row>
    <row r="5" s="81" customFormat="true" ht="3" hidden="true" customHeight="true" outlineLevel="0" collapsed="false">
      <c r="A5" s="15"/>
      <c r="B5" s="15"/>
      <c r="C5" s="20"/>
      <c r="D5" s="17"/>
      <c r="E5" s="17"/>
      <c r="F5" s="82"/>
    </row>
    <row r="6" s="81" customFormat="true" ht="39" hidden="false" customHeight="true" outlineLevel="0" collapsed="false">
      <c r="A6" s="83" t="s">
        <v>111</v>
      </c>
      <c r="B6" s="83"/>
      <c r="C6" s="83"/>
      <c r="D6" s="83"/>
      <c r="E6" s="83"/>
      <c r="F6" s="83"/>
    </row>
    <row r="7" s="81" customFormat="true" ht="24" hidden="false" customHeight="true" outlineLevel="0" collapsed="false">
      <c r="A7" s="23" t="s">
        <v>112</v>
      </c>
      <c r="B7" s="23" t="s">
        <v>113</v>
      </c>
      <c r="C7" s="30" t="s">
        <v>12</v>
      </c>
      <c r="D7" s="23" t="s">
        <v>114</v>
      </c>
      <c r="E7" s="23" t="s">
        <v>115</v>
      </c>
      <c r="F7" s="23" t="s">
        <v>15</v>
      </c>
    </row>
    <row r="8" s="81" customFormat="true" ht="123.75" hidden="false" customHeight="true" outlineLevel="0" collapsed="false">
      <c r="A8" s="23"/>
      <c r="B8" s="23"/>
      <c r="C8" s="30"/>
      <c r="D8" s="23"/>
      <c r="E8" s="23"/>
      <c r="F8" s="23"/>
    </row>
    <row r="9" s="81" customFormat="true" ht="15.75" hidden="false" customHeight="false" outlineLevel="0" collapsed="false">
      <c r="A9" s="23"/>
      <c r="B9" s="23"/>
      <c r="C9" s="30" t="s">
        <v>26</v>
      </c>
      <c r="D9" s="23" t="s">
        <v>27</v>
      </c>
      <c r="E9" s="23" t="s">
        <v>73</v>
      </c>
      <c r="F9" s="23" t="s">
        <v>28</v>
      </c>
    </row>
    <row r="10" s="81" customFormat="true" ht="18.75" hidden="false" customHeight="true" outlineLevel="0" collapsed="false">
      <c r="A10" s="23" t="n">
        <v>1</v>
      </c>
      <c r="B10" s="23" t="n">
        <v>2</v>
      </c>
      <c r="C10" s="23" t="n">
        <v>3</v>
      </c>
      <c r="D10" s="23" t="n">
        <v>4</v>
      </c>
      <c r="E10" s="23" t="n">
        <v>5</v>
      </c>
      <c r="F10" s="23" t="n">
        <v>6</v>
      </c>
    </row>
    <row r="11" s="81" customFormat="true" ht="19.5" hidden="false" customHeight="true" outlineLevel="0" collapsed="false">
      <c r="A11" s="23" t="s">
        <v>116</v>
      </c>
      <c r="B11" s="23"/>
      <c r="C11" s="27" t="n">
        <f aca="false">C12</f>
        <v>635.1</v>
      </c>
      <c r="D11" s="23" t="n">
        <v>22</v>
      </c>
      <c r="E11" s="23" t="n">
        <v>1</v>
      </c>
      <c r="F11" s="27" t="n">
        <v>3734507.7</v>
      </c>
    </row>
    <row r="12" s="81" customFormat="true" ht="36" hidden="false" customHeight="true" outlineLevel="0" collapsed="false">
      <c r="A12" s="84" t="n">
        <v>1</v>
      </c>
      <c r="B12" s="85" t="s">
        <v>30</v>
      </c>
      <c r="C12" s="27" t="n">
        <v>635.1</v>
      </c>
      <c r="D12" s="23" t="n">
        <v>22</v>
      </c>
      <c r="E12" s="23" t="n">
        <v>1</v>
      </c>
      <c r="F12" s="27" t="n">
        <v>3734507.7</v>
      </c>
    </row>
    <row r="13" s="81" customFormat="true" ht="19.5" hidden="false" customHeight="true" outlineLevel="0" collapsed="false">
      <c r="A13" s="23" t="s">
        <v>117</v>
      </c>
      <c r="B13" s="23"/>
      <c r="C13" s="27"/>
      <c r="D13" s="23"/>
      <c r="E13" s="23"/>
      <c r="F13" s="27"/>
    </row>
    <row r="14" s="81" customFormat="true" ht="19.5" hidden="false" customHeight="true" outlineLevel="0" collapsed="false">
      <c r="A14" s="23" t="s">
        <v>118</v>
      </c>
      <c r="B14" s="23"/>
      <c r="C14" s="27" t="n">
        <f aca="false">C15</f>
        <v>2010.8</v>
      </c>
      <c r="D14" s="23" t="n">
        <v>95</v>
      </c>
      <c r="E14" s="23" t="n">
        <v>2</v>
      </c>
      <c r="F14" s="27" t="n">
        <v>11605646.7</v>
      </c>
    </row>
    <row r="15" s="81" customFormat="true" ht="36" hidden="false" customHeight="true" outlineLevel="0" collapsed="false">
      <c r="A15" s="84" t="n">
        <v>1</v>
      </c>
      <c r="B15" s="85" t="s">
        <v>30</v>
      </c>
      <c r="C15" s="27" t="n">
        <v>2010.8</v>
      </c>
      <c r="D15" s="23" t="n">
        <v>95</v>
      </c>
      <c r="E15" s="23" t="n">
        <v>2</v>
      </c>
      <c r="F15" s="27" t="n">
        <v>11605646.7</v>
      </c>
    </row>
    <row r="16" customFormat="false" ht="12.75" hidden="false" customHeight="false" outlineLevel="0" collapsed="false">
      <c r="F16" s="86" t="e">
        <f aca="false">F12+#REF!+F15</f>
        <v>#REF!</v>
      </c>
    </row>
  </sheetData>
  <mergeCells count="12">
    <mergeCell ref="C2:F2"/>
    <mergeCell ref="C4:G4"/>
    <mergeCell ref="A6:F6"/>
    <mergeCell ref="A7:A9"/>
    <mergeCell ref="B7:B9"/>
    <mergeCell ref="C7:C8"/>
    <mergeCell ref="D7:D8"/>
    <mergeCell ref="E7:E8"/>
    <mergeCell ref="F7:F8"/>
    <mergeCell ref="A11:B11"/>
    <mergeCell ref="A13:B13"/>
    <mergeCell ref="A14:B14"/>
  </mergeCells>
  <printOptions headings="false" gridLines="false" gridLinesSet="true" horizontalCentered="true" verticalCentered="false"/>
  <pageMargins left="0.3" right="0.196527777777778" top="0.690277777777778" bottom="0.314583333333333" header="0.511811023622047" footer="0.19652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7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3T04:55:08Z</dcterms:created>
  <dc:creator>System</dc:creator>
  <dc:description/>
  <dc:language>en-US</dc:language>
  <cp:lastModifiedBy>OJV-1</cp:lastModifiedBy>
  <cp:lastPrinted>2022-09-09T08:48:52Z</cp:lastPrinted>
  <dcterms:modified xsi:type="dcterms:W3CDTF">2022-09-09T08:49:37Z</dcterms:modified>
  <cp:revision>0</cp:revision>
  <dc:subject/>
  <dc:title/>
</cp:coreProperties>
</file>