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Приложение №1</t>
  </si>
  <si>
    <t xml:space="preserve">Доходы Мглинского городского поселения на 2018 год (исполнение)</t>
  </si>
  <si>
    <t xml:space="preserve">(тыс. руб.)</t>
  </si>
  <si>
    <t xml:space="preserve">Наименование доходов</t>
  </si>
  <si>
    <t xml:space="preserve">Исполнение 2017  год</t>
  </si>
  <si>
    <t xml:space="preserve">Удельный вес, % (факт)</t>
  </si>
  <si>
    <t xml:space="preserve">Утвержденный план 2018год</t>
  </si>
  <si>
    <t xml:space="preserve">Уточненный план 2018 год.</t>
  </si>
  <si>
    <t xml:space="preserve">Исполнение 2018  год</t>
  </si>
  <si>
    <t xml:space="preserve">Исполнено в % к уточненному плануплану 2018 году</t>
  </si>
  <si>
    <t xml:space="preserve">Темп роста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Налоги на товары (работы, услуги) реализуемые на территории Российской Федерации (акцизы)</t>
  </si>
  <si>
    <t xml:space="preserve">Единый сельскохозяйственный налог</t>
  </si>
  <si>
    <t xml:space="preserve">Налоги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ёты по отмененным налогам</t>
  </si>
  <si>
    <t xml:space="preserve">1.2. Неналоговые доходы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</t>
  </si>
  <si>
    <t xml:space="preserve">Доходы от продажи материальных и нематериальных активов</t>
  </si>
  <si>
    <t xml:space="preserve">Доходы от оказания платных услуг (работ) и компенсации затрат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</t>
  </si>
  <si>
    <t xml:space="preserve">Штрафы, санкции, возмещение ущерба</t>
  </si>
  <si>
    <t xml:space="preserve">Прочие неналоговые поступления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  <si>
    <t xml:space="preserve">Приложение №2</t>
  </si>
  <si>
    <t xml:space="preserve">Расходы Мглинского городского поселения на 2018 год (исполнение)</t>
  </si>
  <si>
    <t xml:space="preserve">Расходы</t>
  </si>
  <si>
    <t xml:space="preserve">Удельный вес % (факт)</t>
  </si>
  <si>
    <t xml:space="preserve">Утвержденный план на 2018 год</t>
  </si>
  <si>
    <t xml:space="preserve">Уточненный план на 2018 год</t>
  </si>
  <si>
    <t xml:space="preserve">Исполнение 2018 года, %</t>
  </si>
  <si>
    <t xml:space="preserve">Темп роста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Обеспечение и проведение референдумов  (0107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Защита населения и территории от черезвычайных ситуаций природного и техногенного характер,ГО (0309)</t>
  </si>
  <si>
    <t xml:space="preserve">Другие вопросы в национальной безопасности (0400)</t>
  </si>
  <si>
    <t xml:space="preserve">Водное хозяйство (0406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 - коммунальное хозяйство (0500)</t>
  </si>
  <si>
    <t xml:space="preserve">Жилищное хозяйство (0501)</t>
  </si>
  <si>
    <t xml:space="preserve">Коммунальное хозяйство (0502)</t>
  </si>
  <si>
    <t xml:space="preserve">Благоустройство (0503)</t>
  </si>
  <si>
    <t xml:space="preserve">Образование (0700)</t>
  </si>
  <si>
    <t xml:space="preserve">Детские дошкольные учреждения</t>
  </si>
  <si>
    <t xml:space="preserve">Молодежная политика и оздоровление детей</t>
  </si>
  <si>
    <t xml:space="preserve">Социальная политика (1000)</t>
  </si>
  <si>
    <t xml:space="preserve">Пенсионное обеспечение </t>
  </si>
  <si>
    <t xml:space="preserve">Физическая культура и спорт(1100)</t>
  </si>
  <si>
    <t xml:space="preserve">Масоовый спорт (110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.00"/>
    <numFmt numFmtId="168" formatCode="0.0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</font>
    <font>
      <sz val="1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13"/>
    <col collapsed="false" customWidth="true" hidden="true" outlineLevel="0" max="3" min="3" style="0" width="11.28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7" min="6" style="0" width="10.13"/>
    <col collapsed="false" customWidth="true" hidden="false" outlineLevel="0" max="8" min="8" style="0" width="10.41"/>
    <col collapsed="false" customWidth="true" hidden="true" outlineLevel="0" max="9" min="9" style="0" width="8.7"/>
    <col collapsed="false" customWidth="true" hidden="false" outlineLevel="0" max="10" min="10" style="0" width="12.14"/>
  </cols>
  <sheetData>
    <row r="2" customFormat="false" ht="16.5" hidden="false" customHeight="false" outlineLevel="0" collapsed="false">
      <c r="F2" s="1"/>
      <c r="J2" s="2"/>
      <c r="K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F4" s="1"/>
      <c r="G4" s="1"/>
      <c r="K4" s="5" t="s">
        <v>2</v>
      </c>
    </row>
    <row r="5" customFormat="false" ht="36" hidden="false" customHeight="true" outlineLevel="0" collapsed="false">
      <c r="A5" s="6" t="s">
        <v>3</v>
      </c>
      <c r="B5" s="6" t="s">
        <v>4</v>
      </c>
      <c r="C5" s="7"/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7"/>
      <c r="J5" s="6" t="s">
        <v>5</v>
      </c>
      <c r="K5" s="8" t="s">
        <v>10</v>
      </c>
    </row>
    <row r="6" customFormat="false" ht="36" hidden="false" customHeight="true" outlineLevel="0" collapsed="false">
      <c r="A6" s="6"/>
      <c r="B6" s="6"/>
      <c r="C6" s="9"/>
      <c r="D6" s="6"/>
      <c r="E6" s="6"/>
      <c r="F6" s="6"/>
      <c r="G6" s="6"/>
      <c r="H6" s="6"/>
      <c r="I6" s="9"/>
      <c r="J6" s="6"/>
      <c r="K6" s="8"/>
    </row>
    <row r="7" customFormat="false" ht="12.75" hidden="false" customHeight="false" outlineLevel="0" collapsed="false">
      <c r="A7" s="10" t="n">
        <v>1</v>
      </c>
      <c r="B7" s="10" t="n">
        <v>2</v>
      </c>
      <c r="C7" s="10"/>
      <c r="D7" s="10" t="n">
        <v>3</v>
      </c>
      <c r="E7" s="10" t="n">
        <v>4</v>
      </c>
      <c r="F7" s="11" t="n">
        <v>5</v>
      </c>
      <c r="G7" s="10" t="n">
        <v>6</v>
      </c>
      <c r="H7" s="10" t="n">
        <v>7</v>
      </c>
      <c r="I7" s="10"/>
      <c r="J7" s="10" t="n">
        <v>8</v>
      </c>
      <c r="K7" s="10" t="n">
        <v>9</v>
      </c>
    </row>
    <row r="8" customFormat="false" ht="36" hidden="false" customHeight="false" outlineLevel="0" collapsed="false">
      <c r="A8" s="12" t="s">
        <v>11</v>
      </c>
      <c r="B8" s="13" t="n">
        <f aca="false">B9+B17</f>
        <v>21499.1</v>
      </c>
      <c r="C8" s="13" t="n">
        <v>27341.6</v>
      </c>
      <c r="D8" s="13" t="n">
        <f aca="false">B8/C8*100</f>
        <v>78.6314626795798</v>
      </c>
      <c r="E8" s="13" t="n">
        <f aca="false">E9+E17</f>
        <v>20044.9</v>
      </c>
      <c r="F8" s="14" t="n">
        <v>20629.6</v>
      </c>
      <c r="G8" s="14" t="n">
        <v>23784.7</v>
      </c>
      <c r="H8" s="14" t="n">
        <f aca="false">G8/F8*100</f>
        <v>115.294043510296</v>
      </c>
      <c r="I8" s="14" t="n">
        <v>37012.7</v>
      </c>
      <c r="J8" s="14" t="n">
        <f aca="false">G8/I8*100</f>
        <v>64.2609158478036</v>
      </c>
      <c r="K8" s="14" t="n">
        <f aca="false">G8/B8*100</f>
        <v>110.631142698997</v>
      </c>
      <c r="L8" s="15"/>
      <c r="M8" s="15"/>
    </row>
    <row r="9" customFormat="false" ht="24" hidden="false" customHeight="false" outlineLevel="0" collapsed="false">
      <c r="A9" s="12" t="s">
        <v>12</v>
      </c>
      <c r="B9" s="13" t="n">
        <f aca="false">B10+B11+B12+B13+B14+B15</f>
        <v>18294.6</v>
      </c>
      <c r="C9" s="13" t="n">
        <v>27341.6</v>
      </c>
      <c r="D9" s="13" t="n">
        <f aca="false">B9/C9*100</f>
        <v>66.9112268484654</v>
      </c>
      <c r="E9" s="13" t="n">
        <f aca="false">E10+E11+E12+E13+E14+E15+E16</f>
        <v>17899.5</v>
      </c>
      <c r="F9" s="16" t="n">
        <f aca="false">F10+F11+F12+F13+F14</f>
        <v>17899.5</v>
      </c>
      <c r="G9" s="16" t="n">
        <v>20356.64</v>
      </c>
      <c r="H9" s="14" t="n">
        <f aca="false">G9/F9*100</f>
        <v>113.727422553703</v>
      </c>
      <c r="I9" s="14" t="n">
        <v>37012.7</v>
      </c>
      <c r="J9" s="14" t="n">
        <f aca="false">G9/I9*100</f>
        <v>54.9990678875089</v>
      </c>
      <c r="K9" s="14" t="n">
        <f aca="false">G9/B9*100</f>
        <v>111.271304100664</v>
      </c>
      <c r="L9" s="15"/>
      <c r="M9" s="15"/>
    </row>
    <row r="10" customFormat="false" ht="24" hidden="false" customHeight="false" outlineLevel="0" collapsed="false">
      <c r="A10" s="17" t="s">
        <v>13</v>
      </c>
      <c r="B10" s="18" t="n">
        <v>4684.3</v>
      </c>
      <c r="C10" s="19" t="n">
        <v>27341.6</v>
      </c>
      <c r="D10" s="20" t="n">
        <f aca="false">B10/C10*100</f>
        <v>17.1325013898236</v>
      </c>
      <c r="E10" s="19" t="n">
        <v>5163.6</v>
      </c>
      <c r="F10" s="21" t="n">
        <v>5163.6</v>
      </c>
      <c r="G10" s="21" t="n">
        <v>5067.06</v>
      </c>
      <c r="H10" s="21" t="n">
        <f aca="false">G10/F10*100</f>
        <v>98.1303741575645</v>
      </c>
      <c r="I10" s="21" t="n">
        <v>37012.7</v>
      </c>
      <c r="J10" s="21" t="n">
        <f aca="false">G10/I10*100</f>
        <v>13.6900577369389</v>
      </c>
      <c r="K10" s="21" t="n">
        <f aca="false">G10/B10*100</f>
        <v>108.171124821211</v>
      </c>
      <c r="L10" s="15"/>
      <c r="M10" s="15"/>
    </row>
    <row r="11" customFormat="false" ht="72" hidden="false" customHeight="false" outlineLevel="0" collapsed="false">
      <c r="A11" s="22" t="s">
        <v>14</v>
      </c>
      <c r="B11" s="18" t="n">
        <v>1742.8</v>
      </c>
      <c r="C11" s="19" t="n">
        <v>27341.6</v>
      </c>
      <c r="D11" s="20" t="n">
        <f aca="false">B11/C11*100</f>
        <v>6.3741697632911</v>
      </c>
      <c r="E11" s="19" t="n">
        <v>1701.6</v>
      </c>
      <c r="F11" s="21" t="n">
        <v>1701.6</v>
      </c>
      <c r="G11" s="21" t="n">
        <v>1787.12</v>
      </c>
      <c r="H11" s="21" t="n">
        <f aca="false">G11/F11*100</f>
        <v>105.025858015985</v>
      </c>
      <c r="I11" s="21" t="n">
        <v>37012.7</v>
      </c>
      <c r="J11" s="21" t="n">
        <f aca="false">G11/I11*100</f>
        <v>4.82839673949752</v>
      </c>
      <c r="K11" s="21" t="n">
        <f aca="false">G11/B11*100</f>
        <v>102.543034197843</v>
      </c>
      <c r="L11" s="15"/>
      <c r="M11" s="15"/>
    </row>
    <row r="12" customFormat="false" ht="36" hidden="false" customHeight="false" outlineLevel="0" collapsed="false">
      <c r="A12" s="22" t="s">
        <v>15</v>
      </c>
      <c r="B12" s="18" t="n">
        <v>242.7</v>
      </c>
      <c r="C12" s="19" t="n">
        <v>27341.6</v>
      </c>
      <c r="D12" s="20" t="n">
        <f aca="false">B12/C12*100</f>
        <v>0.887658366737865</v>
      </c>
      <c r="E12" s="19" t="n">
        <v>549.5</v>
      </c>
      <c r="F12" s="21" t="n">
        <v>549.5</v>
      </c>
      <c r="G12" s="21" t="n">
        <v>237.36</v>
      </c>
      <c r="H12" s="21" t="n">
        <f aca="false">G12/F12*100</f>
        <v>43.1956323930846</v>
      </c>
      <c r="I12" s="21" t="n">
        <v>37012.7</v>
      </c>
      <c r="J12" s="21" t="n">
        <f aca="false">G12/I12*100</f>
        <v>0.641293393889125</v>
      </c>
      <c r="K12" s="21" t="n">
        <f aca="false">G12/B12*100</f>
        <v>97.7997527812114</v>
      </c>
      <c r="L12" s="15"/>
      <c r="M12" s="15"/>
    </row>
    <row r="13" customFormat="false" ht="36" hidden="false" customHeight="false" outlineLevel="0" collapsed="false">
      <c r="A13" s="22" t="s">
        <v>16</v>
      </c>
      <c r="B13" s="18" t="n">
        <v>2194.3</v>
      </c>
      <c r="C13" s="19" t="n">
        <v>27341.6</v>
      </c>
      <c r="D13" s="20" t="n">
        <f aca="false">B13/C13*100</f>
        <v>8.02549960499752</v>
      </c>
      <c r="E13" s="19" t="n">
        <v>2539.7</v>
      </c>
      <c r="F13" s="21" t="n">
        <v>2539.7</v>
      </c>
      <c r="G13" s="21" t="n">
        <v>4304.2</v>
      </c>
      <c r="H13" s="21" t="n">
        <f aca="false">G13/F13*100</f>
        <v>169.47670984762</v>
      </c>
      <c r="I13" s="21" t="n">
        <v>37012.7</v>
      </c>
      <c r="J13" s="21" t="n">
        <f aca="false">G13/I13*100</f>
        <v>11.6289814036804</v>
      </c>
      <c r="K13" s="21" t="n">
        <f aca="false">G13/B13*100</f>
        <v>196.153670874539</v>
      </c>
      <c r="L13" s="15"/>
      <c r="M13" s="15"/>
    </row>
    <row r="14" customFormat="false" ht="12.75" hidden="false" customHeight="false" outlineLevel="0" collapsed="false">
      <c r="A14" s="22" t="s">
        <v>17</v>
      </c>
      <c r="B14" s="18" t="n">
        <v>9430.5</v>
      </c>
      <c r="C14" s="19" t="n">
        <v>27341.6</v>
      </c>
      <c r="D14" s="20" t="n">
        <f aca="false">B14/C14*100</f>
        <v>34.4913977236153</v>
      </c>
      <c r="E14" s="19" t="n">
        <v>7945.1</v>
      </c>
      <c r="F14" s="21" t="n">
        <v>7945.1</v>
      </c>
      <c r="G14" s="21" t="n">
        <v>8960.9</v>
      </c>
      <c r="H14" s="21" t="n">
        <f aca="false">G14/F14*100</f>
        <v>112.785238700583</v>
      </c>
      <c r="I14" s="21" t="n">
        <v>37012.7</v>
      </c>
      <c r="J14" s="21" t="n">
        <f aca="false">G14/I14*100</f>
        <v>24.2103386135029</v>
      </c>
      <c r="K14" s="21" t="n">
        <f aca="false">G14/B14*100</f>
        <v>95.0204124913843</v>
      </c>
      <c r="L14" s="15"/>
      <c r="M14" s="15"/>
    </row>
    <row r="15" customFormat="false" ht="24" hidden="false" customHeight="false" outlineLevel="0" collapsed="false">
      <c r="A15" s="17" t="s">
        <v>18</v>
      </c>
      <c r="B15" s="23" t="n">
        <v>0</v>
      </c>
      <c r="C15" s="19" t="n">
        <v>27341.6</v>
      </c>
      <c r="D15" s="20" t="n">
        <f aca="false">B15/C15*100</f>
        <v>0</v>
      </c>
      <c r="E15" s="19" t="n">
        <v>0</v>
      </c>
      <c r="F15" s="21" t="n">
        <v>0</v>
      </c>
      <c r="G15" s="21" t="n">
        <v>0</v>
      </c>
      <c r="H15" s="21" t="n">
        <v>0</v>
      </c>
      <c r="I15" s="21" t="n">
        <v>37012.7</v>
      </c>
      <c r="J15" s="21" t="n">
        <f aca="false">G15/I15*100</f>
        <v>0</v>
      </c>
      <c r="K15" s="21" t="n">
        <v>0</v>
      </c>
      <c r="L15" s="15"/>
      <c r="M15" s="15"/>
    </row>
    <row r="16" customFormat="false" ht="36" hidden="false" customHeight="false" outlineLevel="0" collapsed="false">
      <c r="A16" s="17" t="s">
        <v>19</v>
      </c>
      <c r="B16" s="23" t="n">
        <v>0</v>
      </c>
      <c r="C16" s="19" t="n">
        <v>27341.6</v>
      </c>
      <c r="D16" s="20" t="n">
        <f aca="false">B16/C16*100</f>
        <v>0</v>
      </c>
      <c r="E16" s="19" t="n">
        <v>0</v>
      </c>
      <c r="F16" s="21" t="n">
        <v>0</v>
      </c>
      <c r="G16" s="21" t="n">
        <v>0</v>
      </c>
      <c r="H16" s="21" t="n">
        <v>0</v>
      </c>
      <c r="I16" s="21" t="n">
        <v>37012.7</v>
      </c>
      <c r="J16" s="21" t="n">
        <f aca="false">G16/I16*100</f>
        <v>0</v>
      </c>
      <c r="K16" s="21" t="n">
        <v>0</v>
      </c>
      <c r="L16" s="15"/>
      <c r="M16" s="15"/>
    </row>
    <row r="17" customFormat="false" ht="24" hidden="false" customHeight="false" outlineLevel="0" collapsed="false">
      <c r="A17" s="24" t="s">
        <v>20</v>
      </c>
      <c r="B17" s="14" t="n">
        <f aca="false">B18+B19+B20+B21+B22</f>
        <v>3204.5</v>
      </c>
      <c r="C17" s="13" t="n">
        <v>27341.6</v>
      </c>
      <c r="D17" s="13" t="n">
        <f aca="false">B17/C17*100</f>
        <v>11.7202358311145</v>
      </c>
      <c r="E17" s="13" t="n">
        <f aca="false">E18+E19+E20+E21+E22+E23</f>
        <v>2145.4</v>
      </c>
      <c r="F17" s="14" t="n">
        <f aca="false">F18+F19+F21+F22+F23</f>
        <v>2730.2</v>
      </c>
      <c r="G17" s="14" t="n">
        <f aca="false">G18+G19+G20</f>
        <v>3428.1</v>
      </c>
      <c r="H17" s="14" t="n">
        <f aca="false">G17/F17*100</f>
        <v>125.562229873269</v>
      </c>
      <c r="I17" s="14" t="n">
        <v>37012.7</v>
      </c>
      <c r="J17" s="14" t="n">
        <f aca="false">G17/I17*100</f>
        <v>9.26195603130818</v>
      </c>
      <c r="K17" s="14" t="n">
        <f aca="false">G17/B17*100</f>
        <v>106.977687626775</v>
      </c>
      <c r="L17" s="15"/>
      <c r="M17" s="15"/>
    </row>
    <row r="18" customFormat="false" ht="108" hidden="false" customHeight="false" outlineLevel="0" collapsed="false">
      <c r="A18" s="25" t="s">
        <v>21</v>
      </c>
      <c r="B18" s="26" t="n">
        <v>2593.9</v>
      </c>
      <c r="C18" s="19" t="n">
        <v>27341.6</v>
      </c>
      <c r="D18" s="20" t="n">
        <f aca="false">B18/C18*100</f>
        <v>9.48700880709249</v>
      </c>
      <c r="E18" s="27" t="n">
        <v>2095.4</v>
      </c>
      <c r="F18" s="26" t="n">
        <v>2095.4</v>
      </c>
      <c r="G18" s="21" t="n">
        <v>2450.3</v>
      </c>
      <c r="H18" s="21" t="n">
        <f aca="false">G18/F18*100</f>
        <v>116.937100314976</v>
      </c>
      <c r="I18" s="21" t="n">
        <v>37012.7</v>
      </c>
      <c r="J18" s="21" t="n">
        <f aca="false">G18/I18*100</f>
        <v>6.62016010720645</v>
      </c>
      <c r="K18" s="21" t="n">
        <f aca="false">G18/B18*100</f>
        <v>94.4639346158294</v>
      </c>
      <c r="L18" s="15"/>
      <c r="M18" s="15"/>
    </row>
    <row r="19" customFormat="false" ht="48" hidden="false" customHeight="false" outlineLevel="0" collapsed="false">
      <c r="A19" s="28" t="s">
        <v>22</v>
      </c>
      <c r="B19" s="26" t="n">
        <v>321.2</v>
      </c>
      <c r="C19" s="19" t="n">
        <v>27341.6</v>
      </c>
      <c r="D19" s="20" t="n">
        <f aca="false">B19/C19*100</f>
        <v>1.1747666559382</v>
      </c>
      <c r="E19" s="27" t="n">
        <v>50</v>
      </c>
      <c r="F19" s="21" t="n">
        <v>634.8</v>
      </c>
      <c r="G19" s="21" t="n">
        <v>877.5</v>
      </c>
      <c r="H19" s="21" t="n">
        <f aca="false">G19/F19*100</f>
        <v>138.232514177694</v>
      </c>
      <c r="I19" s="21" t="n">
        <v>37012.7</v>
      </c>
      <c r="J19" s="21" t="n">
        <f aca="false">G19/I19*100</f>
        <v>2.37080785784339</v>
      </c>
      <c r="K19" s="21" t="n">
        <f aca="false">G19/B19*100</f>
        <v>273.194271481943</v>
      </c>
      <c r="L19" s="15"/>
      <c r="M19" s="15"/>
    </row>
    <row r="20" customFormat="false" ht="48" hidden="false" customHeight="false" outlineLevel="0" collapsed="false">
      <c r="A20" s="28" t="s">
        <v>23</v>
      </c>
      <c r="B20" s="26" t="n">
        <v>0</v>
      </c>
      <c r="C20" s="19" t="n">
        <v>27341.6</v>
      </c>
      <c r="D20" s="20" t="n">
        <f aca="false">B20/C20*100</f>
        <v>0</v>
      </c>
      <c r="E20" s="27" t="n">
        <v>0</v>
      </c>
      <c r="F20" s="26" t="n">
        <v>0</v>
      </c>
      <c r="G20" s="26" t="n">
        <v>100.3</v>
      </c>
      <c r="H20" s="21" t="n">
        <v>0</v>
      </c>
      <c r="I20" s="21" t="n">
        <v>37012.7</v>
      </c>
      <c r="J20" s="21" t="n">
        <f aca="false">G20/I20*100</f>
        <v>0.270988066258338</v>
      </c>
      <c r="K20" s="21" t="n">
        <v>0</v>
      </c>
      <c r="L20" s="15"/>
      <c r="M20" s="15"/>
    </row>
    <row r="21" customFormat="false" ht="108" hidden="false" customHeight="false" outlineLevel="0" collapsed="false">
      <c r="A21" s="25" t="s">
        <v>24</v>
      </c>
      <c r="B21" s="26" t="n">
        <v>289.4</v>
      </c>
      <c r="C21" s="19" t="n">
        <v>27341.6</v>
      </c>
      <c r="D21" s="20" t="n">
        <f aca="false">B21/C21*100</f>
        <v>1.0584603680838</v>
      </c>
      <c r="E21" s="27" t="n">
        <v>0</v>
      </c>
      <c r="F21" s="26" t="n">
        <v>0</v>
      </c>
      <c r="G21" s="26" t="n">
        <v>0</v>
      </c>
      <c r="H21" s="21" t="n">
        <v>0</v>
      </c>
      <c r="I21" s="21" t="n">
        <v>37012.7</v>
      </c>
      <c r="J21" s="21" t="n">
        <f aca="false">G21/I21*100</f>
        <v>0</v>
      </c>
      <c r="K21" s="21" t="n">
        <f aca="false">G21/B21*100</f>
        <v>0</v>
      </c>
      <c r="L21" s="15"/>
      <c r="M21" s="15"/>
    </row>
    <row r="22" customFormat="false" ht="24" hidden="false" customHeight="false" outlineLevel="0" collapsed="false">
      <c r="A22" s="28" t="s">
        <v>25</v>
      </c>
      <c r="B22" s="26" t="n">
        <v>0</v>
      </c>
      <c r="C22" s="19" t="n">
        <v>27341.6</v>
      </c>
      <c r="D22" s="20" t="n">
        <f aca="false">B22/C22*100</f>
        <v>0</v>
      </c>
      <c r="E22" s="27" t="n">
        <v>0</v>
      </c>
      <c r="F22" s="26" t="n">
        <v>0</v>
      </c>
      <c r="G22" s="26" t="n">
        <v>0</v>
      </c>
      <c r="H22" s="21" t="n">
        <v>0</v>
      </c>
      <c r="I22" s="21" t="n">
        <v>37012.7</v>
      </c>
      <c r="J22" s="21" t="n">
        <f aca="false">G22/I22*100</f>
        <v>0</v>
      </c>
      <c r="K22" s="21" t="n">
        <v>0</v>
      </c>
      <c r="L22" s="15"/>
      <c r="M22" s="15"/>
    </row>
    <row r="23" customFormat="false" ht="24" hidden="false" customHeight="false" outlineLevel="0" collapsed="false">
      <c r="A23" s="22" t="s">
        <v>26</v>
      </c>
      <c r="B23" s="23" t="n">
        <v>0</v>
      </c>
      <c r="C23" s="19" t="n">
        <v>27341.6</v>
      </c>
      <c r="D23" s="20" t="n">
        <f aca="false">B23/C23*100</f>
        <v>0</v>
      </c>
      <c r="E23" s="19" t="n">
        <v>0</v>
      </c>
      <c r="F23" s="21" t="n">
        <v>0</v>
      </c>
      <c r="G23" s="23" t="n">
        <v>0</v>
      </c>
      <c r="H23" s="21" t="n">
        <v>0</v>
      </c>
      <c r="I23" s="21" t="n">
        <v>37012.7</v>
      </c>
      <c r="J23" s="21" t="n">
        <f aca="false">G23/I23*100</f>
        <v>0</v>
      </c>
      <c r="K23" s="21" t="n">
        <v>0</v>
      </c>
      <c r="L23" s="15"/>
      <c r="M23" s="15"/>
    </row>
    <row r="24" customFormat="false" ht="24" hidden="false" customHeight="false" outlineLevel="0" collapsed="false">
      <c r="A24" s="12" t="s">
        <v>27</v>
      </c>
      <c r="B24" s="14" t="n">
        <f aca="false">B25+B26+B27+B28</f>
        <v>5842.5</v>
      </c>
      <c r="C24" s="13" t="n">
        <v>27341.6</v>
      </c>
      <c r="D24" s="13" t="n">
        <f aca="false">B24/C24*100</f>
        <v>21.3685373204202</v>
      </c>
      <c r="E24" s="13" t="n">
        <f aca="false">E26</f>
        <v>320.2</v>
      </c>
      <c r="F24" s="14" t="n">
        <f aca="false">F25+F26+F27+F28</f>
        <v>13227.9</v>
      </c>
      <c r="G24" s="14" t="n">
        <f aca="false">G25+G26+G27+G28</f>
        <v>13227.9</v>
      </c>
      <c r="H24" s="14" t="n">
        <f aca="false">G24/F24*100</f>
        <v>100</v>
      </c>
      <c r="I24" s="14" t="n">
        <v>37012.7</v>
      </c>
      <c r="J24" s="14" t="n">
        <f aca="false">G24/I24*100</f>
        <v>35.7388139746628</v>
      </c>
      <c r="K24" s="14" t="n">
        <f aca="false">G24/B24*100</f>
        <v>226.408215661104</v>
      </c>
      <c r="L24" s="15"/>
      <c r="M24" s="15"/>
    </row>
    <row r="25" customFormat="false" ht="12.75" hidden="false" customHeight="false" outlineLevel="0" collapsed="false">
      <c r="A25" s="22" t="s">
        <v>28</v>
      </c>
      <c r="B25" s="23" t="n">
        <v>0</v>
      </c>
      <c r="C25" s="19" t="n">
        <v>27341.6</v>
      </c>
      <c r="D25" s="20" t="n">
        <f aca="false">B25/C25*100</f>
        <v>0</v>
      </c>
      <c r="E25" s="19" t="n">
        <v>0</v>
      </c>
      <c r="F25" s="21" t="n">
        <v>0</v>
      </c>
      <c r="G25" s="23" t="n">
        <v>0</v>
      </c>
      <c r="H25" s="21" t="n">
        <v>0</v>
      </c>
      <c r="I25" s="21" t="n">
        <v>37012.7</v>
      </c>
      <c r="J25" s="21" t="n">
        <f aca="false">G25/I25*100</f>
        <v>0</v>
      </c>
      <c r="K25" s="21" t="n">
        <v>0</v>
      </c>
      <c r="L25" s="15"/>
      <c r="M25" s="15"/>
    </row>
    <row r="26" customFormat="false" ht="12.75" hidden="false" customHeight="false" outlineLevel="0" collapsed="false">
      <c r="A26" s="22" t="s">
        <v>29</v>
      </c>
      <c r="B26" s="23" t="n">
        <v>296.5</v>
      </c>
      <c r="C26" s="19" t="n">
        <v>27341.6</v>
      </c>
      <c r="D26" s="20" t="n">
        <f aca="false">B26/C26*100</f>
        <v>1.08442812417708</v>
      </c>
      <c r="E26" s="19" t="n">
        <v>320.2</v>
      </c>
      <c r="F26" s="21" t="n">
        <v>364</v>
      </c>
      <c r="G26" s="21" t="n">
        <v>364</v>
      </c>
      <c r="H26" s="21" t="n">
        <f aca="false">G26/F26*100</f>
        <v>100</v>
      </c>
      <c r="I26" s="21" t="n">
        <v>37012.7</v>
      </c>
      <c r="J26" s="21" t="n">
        <f aca="false">G26/I26*100</f>
        <v>0.983446222512813</v>
      </c>
      <c r="K26" s="21" t="n">
        <f aca="false">G26/B26*100</f>
        <v>122.765598650927</v>
      </c>
      <c r="L26" s="15"/>
      <c r="M26" s="15"/>
    </row>
    <row r="27" customFormat="false" ht="12.75" hidden="false" customHeight="false" outlineLevel="0" collapsed="false">
      <c r="A27" s="22" t="s">
        <v>30</v>
      </c>
      <c r="B27" s="23" t="n">
        <v>2873</v>
      </c>
      <c r="C27" s="19" t="n">
        <v>27341.6</v>
      </c>
      <c r="D27" s="20" t="n">
        <f aca="false">B27/C27*100</f>
        <v>10.5077976416889</v>
      </c>
      <c r="E27" s="19" t="n">
        <v>0</v>
      </c>
      <c r="F27" s="21" t="n">
        <v>12863.9</v>
      </c>
      <c r="G27" s="23" t="n">
        <v>12863.9</v>
      </c>
      <c r="H27" s="21" t="n">
        <f aca="false">G27/F27*100</f>
        <v>100</v>
      </c>
      <c r="I27" s="21" t="n">
        <v>37012.7</v>
      </c>
      <c r="J27" s="21" t="n">
        <f aca="false">G27/I27*100</f>
        <v>34.7553677521499</v>
      </c>
      <c r="K27" s="21" t="n">
        <f aca="false">G27/B27*100</f>
        <v>447.751479289941</v>
      </c>
      <c r="L27" s="15"/>
      <c r="M27" s="15"/>
    </row>
    <row r="28" customFormat="false" ht="36" hidden="false" customHeight="false" outlineLevel="0" collapsed="false">
      <c r="A28" s="22" t="s">
        <v>31</v>
      </c>
      <c r="B28" s="23" t="n">
        <v>2673</v>
      </c>
      <c r="C28" s="19" t="n">
        <v>27341.6</v>
      </c>
      <c r="D28" s="20" t="n">
        <f aca="false">B28/C28*100</f>
        <v>9.77631155455423</v>
      </c>
      <c r="E28" s="19" t="n">
        <v>0</v>
      </c>
      <c r="F28" s="21" t="n">
        <v>0</v>
      </c>
      <c r="G28" s="23" t="n">
        <v>0</v>
      </c>
      <c r="H28" s="21" t="n">
        <v>0</v>
      </c>
      <c r="I28" s="21" t="n">
        <v>37012.7</v>
      </c>
      <c r="J28" s="21" t="n">
        <f aca="false">G28/I28*100</f>
        <v>0</v>
      </c>
      <c r="K28" s="21" t="n">
        <f aca="false">G28/B28*100</f>
        <v>0</v>
      </c>
      <c r="L28" s="15"/>
      <c r="M28" s="15"/>
    </row>
    <row r="29" s="32" customFormat="true" ht="15.75" hidden="false" customHeight="false" outlineLevel="0" collapsed="false">
      <c r="A29" s="29" t="s">
        <v>32</v>
      </c>
      <c r="B29" s="30" t="n">
        <f aca="false">B8+B24</f>
        <v>27341.6</v>
      </c>
      <c r="C29" s="31" t="n">
        <v>27341.6</v>
      </c>
      <c r="D29" s="13" t="n">
        <f aca="false">B29/C29*100</f>
        <v>100</v>
      </c>
      <c r="E29" s="31" t="n">
        <f aca="false">E8+E24</f>
        <v>20365.1</v>
      </c>
      <c r="F29" s="30" t="n">
        <v>33857.7</v>
      </c>
      <c r="G29" s="30" t="n">
        <f aca="false">G8+G24</f>
        <v>37012.6</v>
      </c>
      <c r="H29" s="30" t="n">
        <f aca="false">G29/F29*100</f>
        <v>109.318116706096</v>
      </c>
      <c r="I29" s="30" t="n">
        <v>37012.7</v>
      </c>
      <c r="J29" s="30" t="n">
        <f aca="false">G29/I29*100</f>
        <v>99.9997298224664</v>
      </c>
      <c r="K29" s="30" t="n">
        <f aca="false">G29/B29*100</f>
        <v>135.371009743395</v>
      </c>
      <c r="L29" s="15"/>
      <c r="M29" s="15"/>
    </row>
  </sheetData>
  <mergeCells count="10">
    <mergeCell ref="A3:K3"/>
    <mergeCell ref="A5:A6"/>
    <mergeCell ref="B5:B6"/>
    <mergeCell ref="D5:D6"/>
    <mergeCell ref="E5:E6"/>
    <mergeCell ref="F5:F6"/>
    <mergeCell ref="G5:G6"/>
    <mergeCell ref="H5:H6"/>
    <mergeCell ref="J5:J6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3.14"/>
    <col collapsed="false" customWidth="true" hidden="true" outlineLevel="0" max="3" min="3" style="0" width="8.28"/>
    <col collapsed="false" customWidth="true" hidden="false" outlineLevel="0" max="4" min="4" style="0" width="11.56"/>
    <col collapsed="false" customWidth="true" hidden="false" outlineLevel="0" max="5" min="5" style="0" width="12.7"/>
    <col collapsed="false" customWidth="true" hidden="false" outlineLevel="0" max="6" min="6" style="0" width="12.85"/>
    <col collapsed="false" customWidth="true" hidden="false" outlineLevel="0" max="7" min="7" style="0" width="10.99"/>
    <col collapsed="false" customWidth="true" hidden="true" outlineLevel="0" max="8" min="8" style="0" width="10.71"/>
    <col collapsed="false" customWidth="true" hidden="false" outlineLevel="0" max="9" min="9" style="0" width="9.28"/>
    <col collapsed="false" customWidth="true" hidden="false" outlineLevel="0" max="10" min="10" style="0" width="11.13"/>
  </cols>
  <sheetData>
    <row r="3" customFormat="false" ht="16.5" hidden="false" customHeight="false" outlineLevel="0" collapsed="false">
      <c r="F3" s="1"/>
      <c r="J3" s="33" t="s">
        <v>33</v>
      </c>
      <c r="K3" s="33"/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F5" s="1"/>
    </row>
    <row r="6" customFormat="false" ht="15.75" hidden="false" customHeight="true" outlineLevel="0" collapsed="false">
      <c r="A6" s="4" t="s">
        <v>3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F7" s="1"/>
      <c r="G7" s="1"/>
      <c r="H7" s="1"/>
    </row>
    <row r="8" customFormat="false" ht="12.75" hidden="false" customHeight="true" outlineLevel="0" collapsed="false">
      <c r="A8" s="34" t="s">
        <v>35</v>
      </c>
      <c r="B8" s="34" t="s">
        <v>4</v>
      </c>
      <c r="C8" s="34"/>
      <c r="D8" s="34" t="s">
        <v>36</v>
      </c>
      <c r="E8" s="34" t="s">
        <v>37</v>
      </c>
      <c r="F8" s="34" t="s">
        <v>38</v>
      </c>
      <c r="G8" s="34" t="s">
        <v>8</v>
      </c>
      <c r="H8" s="34"/>
      <c r="I8" s="34" t="s">
        <v>39</v>
      </c>
      <c r="J8" s="34" t="s">
        <v>36</v>
      </c>
      <c r="K8" s="35" t="s">
        <v>40</v>
      </c>
    </row>
    <row r="9" customFormat="false" ht="46.5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5"/>
    </row>
    <row r="10" customFormat="false" ht="12.75" hidden="false" customHeight="false" outlineLevel="0" collapsed="false">
      <c r="A10" s="36" t="n">
        <v>1</v>
      </c>
      <c r="B10" s="36" t="n">
        <v>2</v>
      </c>
      <c r="C10" s="36"/>
      <c r="D10" s="36" t="n">
        <v>3</v>
      </c>
      <c r="E10" s="36" t="n">
        <v>4</v>
      </c>
      <c r="F10" s="36" t="n">
        <v>5</v>
      </c>
      <c r="G10" s="36" t="n">
        <v>6</v>
      </c>
      <c r="H10" s="36"/>
      <c r="I10" s="36" t="n">
        <v>7</v>
      </c>
      <c r="J10" s="37" t="n">
        <v>8</v>
      </c>
      <c r="K10" s="36" t="n">
        <v>9</v>
      </c>
    </row>
    <row r="11" customFormat="false" ht="24" hidden="false" customHeight="false" outlineLevel="0" collapsed="false">
      <c r="A11" s="12" t="s">
        <v>41</v>
      </c>
      <c r="B11" s="38" t="n">
        <f aca="false">B12+B13+B14+B15+B17</f>
        <v>19.6</v>
      </c>
      <c r="C11" s="38" t="n">
        <v>24239</v>
      </c>
      <c r="D11" s="38" t="n">
        <f aca="false">B11/C11*100</f>
        <v>0.0808614216758117</v>
      </c>
      <c r="E11" s="38" t="n">
        <f aca="false">E12+E13+E14+E15+E16+E17</f>
        <v>19.6</v>
      </c>
      <c r="F11" s="38" t="n">
        <f aca="false">F12+F13+F14+F15+F16+F17</f>
        <v>21.8</v>
      </c>
      <c r="G11" s="38" t="n">
        <f aca="false">G12+G13+G14+G15+G17</f>
        <v>11.8</v>
      </c>
      <c r="H11" s="38" t="n">
        <v>32870.5</v>
      </c>
      <c r="I11" s="38" t="n">
        <f aca="false">G11/F11*100</f>
        <v>54.1284403669725</v>
      </c>
      <c r="J11" s="38" t="n">
        <f aca="false">G11/H11*100</f>
        <v>0.0358984499779437</v>
      </c>
      <c r="K11" s="39" t="n">
        <f aca="false">G11/B11*100</f>
        <v>60.2040816326531</v>
      </c>
      <c r="L11" s="40"/>
      <c r="M11" s="41"/>
    </row>
    <row r="12" customFormat="false" ht="60" hidden="false" customHeight="false" outlineLevel="0" collapsed="false">
      <c r="A12" s="22" t="s">
        <v>42</v>
      </c>
      <c r="B12" s="42" t="n">
        <v>0</v>
      </c>
      <c r="C12" s="38" t="n">
        <v>24239</v>
      </c>
      <c r="D12" s="42" t="n">
        <f aca="false">B12/C12*100</f>
        <v>0</v>
      </c>
      <c r="E12" s="42" t="n">
        <v>0</v>
      </c>
      <c r="F12" s="42" t="n">
        <v>0</v>
      </c>
      <c r="G12" s="42" t="n">
        <v>0</v>
      </c>
      <c r="H12" s="42" t="n">
        <v>32870.5</v>
      </c>
      <c r="I12" s="42" t="n">
        <v>0</v>
      </c>
      <c r="J12" s="42" t="n">
        <f aca="false">G12/H12*100</f>
        <v>0</v>
      </c>
      <c r="K12" s="43" t="n">
        <v>0</v>
      </c>
      <c r="L12" s="40"/>
      <c r="M12" s="41"/>
    </row>
    <row r="13" customFormat="false" ht="96" hidden="false" customHeight="false" outlineLevel="0" collapsed="false">
      <c r="A13" s="22" t="s">
        <v>43</v>
      </c>
      <c r="B13" s="42" t="n">
        <v>0</v>
      </c>
      <c r="C13" s="38" t="n">
        <v>24239</v>
      </c>
      <c r="D13" s="42" t="n">
        <f aca="false">B13/C13*100</f>
        <v>0</v>
      </c>
      <c r="E13" s="42" t="n">
        <v>0</v>
      </c>
      <c r="F13" s="42" t="n">
        <v>0.2</v>
      </c>
      <c r="G13" s="42" t="n">
        <v>0.2</v>
      </c>
      <c r="H13" s="42" t="n">
        <v>32870.5</v>
      </c>
      <c r="I13" s="42" t="n">
        <f aca="false">G13/F13*100</f>
        <v>100</v>
      </c>
      <c r="J13" s="42" t="n">
        <f aca="false">G13/H13*100</f>
        <v>0.000608448304710911</v>
      </c>
      <c r="K13" s="43" t="n">
        <v>0</v>
      </c>
      <c r="L13" s="40"/>
      <c r="M13" s="41"/>
    </row>
    <row r="14" customFormat="false" ht="60" hidden="false" customHeight="false" outlineLevel="0" collapsed="false">
      <c r="A14" s="22" t="s">
        <v>44</v>
      </c>
      <c r="B14" s="42" t="n">
        <v>2.4</v>
      </c>
      <c r="C14" s="38" t="n">
        <v>24239</v>
      </c>
      <c r="D14" s="42" t="n">
        <f aca="false">B14/C14*100</f>
        <v>0.00990139857254837</v>
      </c>
      <c r="E14" s="42" t="n">
        <v>2.4</v>
      </c>
      <c r="F14" s="42" t="n">
        <v>2.4</v>
      </c>
      <c r="G14" s="42" t="n">
        <v>2.4</v>
      </c>
      <c r="H14" s="42" t="n">
        <v>32870.5</v>
      </c>
      <c r="I14" s="42" t="n">
        <f aca="false">G14/F14*100</f>
        <v>100</v>
      </c>
      <c r="J14" s="42" t="n">
        <f aca="false">G14/H14*100</f>
        <v>0.00730137965653093</v>
      </c>
      <c r="K14" s="43" t="n">
        <f aca="false">G14/B14*100</f>
        <v>100</v>
      </c>
      <c r="L14" s="40"/>
      <c r="M14" s="41"/>
    </row>
    <row r="15" customFormat="false" ht="24" hidden="false" customHeight="false" outlineLevel="0" collapsed="false">
      <c r="A15" s="22" t="s">
        <v>45</v>
      </c>
      <c r="B15" s="42" t="n">
        <v>0</v>
      </c>
      <c r="C15" s="38" t="n">
        <v>24239</v>
      </c>
      <c r="D15" s="42" t="n">
        <f aca="false">B15/C15*100</f>
        <v>0</v>
      </c>
      <c r="E15" s="42" t="n">
        <v>0</v>
      </c>
      <c r="F15" s="42" t="n">
        <v>0</v>
      </c>
      <c r="G15" s="42" t="n">
        <v>0</v>
      </c>
      <c r="H15" s="42" t="n">
        <v>32870.5</v>
      </c>
      <c r="I15" s="42" t="n">
        <v>0</v>
      </c>
      <c r="J15" s="42" t="n">
        <f aca="false">G15/H15*100</f>
        <v>0</v>
      </c>
      <c r="K15" s="43" t="n">
        <v>0</v>
      </c>
      <c r="L15" s="40"/>
      <c r="M15" s="41"/>
    </row>
    <row r="16" customFormat="false" ht="12.75" hidden="false" customHeight="false" outlineLevel="0" collapsed="false">
      <c r="A16" s="22" t="s">
        <v>46</v>
      </c>
      <c r="B16" s="42" t="n">
        <v>0</v>
      </c>
      <c r="C16" s="38" t="n">
        <v>24239</v>
      </c>
      <c r="D16" s="42" t="n">
        <f aca="false">B16/C16*100</f>
        <v>0</v>
      </c>
      <c r="E16" s="42" t="n">
        <v>10</v>
      </c>
      <c r="F16" s="42" t="n">
        <v>10</v>
      </c>
      <c r="G16" s="42" t="n">
        <v>0</v>
      </c>
      <c r="H16" s="42" t="n">
        <v>32870.5</v>
      </c>
      <c r="I16" s="42" t="n">
        <f aca="false">G16/F16*100</f>
        <v>0</v>
      </c>
      <c r="J16" s="42" t="n">
        <f aca="false">G16/H16*100</f>
        <v>0</v>
      </c>
      <c r="K16" s="43" t="n">
        <v>0</v>
      </c>
      <c r="L16" s="40"/>
      <c r="M16" s="41"/>
    </row>
    <row r="17" customFormat="false" ht="24" hidden="false" customHeight="false" outlineLevel="0" collapsed="false">
      <c r="A17" s="22" t="s">
        <v>47</v>
      </c>
      <c r="B17" s="42" t="n">
        <v>17.2</v>
      </c>
      <c r="C17" s="38" t="n">
        <v>24239</v>
      </c>
      <c r="D17" s="42" t="n">
        <f aca="false">B17/C17*100</f>
        <v>0.0709600231032633</v>
      </c>
      <c r="E17" s="42" t="n">
        <v>7.2</v>
      </c>
      <c r="F17" s="42" t="n">
        <v>9.2</v>
      </c>
      <c r="G17" s="42" t="n">
        <v>9.2</v>
      </c>
      <c r="H17" s="42" t="n">
        <v>32870.5</v>
      </c>
      <c r="I17" s="42" t="n">
        <f aca="false">G17/F17*100</f>
        <v>100</v>
      </c>
      <c r="J17" s="42" t="n">
        <f aca="false">G17/H17*100</f>
        <v>0.0279886220167019</v>
      </c>
      <c r="K17" s="43" t="n">
        <f aca="false">G17/B17*100</f>
        <v>53.4883720930233</v>
      </c>
      <c r="L17" s="40"/>
      <c r="M17" s="41"/>
    </row>
    <row r="18" customFormat="false" ht="24" hidden="false" customHeight="false" outlineLevel="0" collapsed="false">
      <c r="A18" s="12" t="s">
        <v>48</v>
      </c>
      <c r="B18" s="38" t="n">
        <f aca="false">B19</f>
        <v>296.3</v>
      </c>
      <c r="C18" s="38" t="n">
        <v>24239</v>
      </c>
      <c r="D18" s="38" t="n">
        <f aca="false">B18/C18*100</f>
        <v>1.22241016543587</v>
      </c>
      <c r="E18" s="38" t="n">
        <f aca="false">E19</f>
        <v>320</v>
      </c>
      <c r="F18" s="38" t="n">
        <f aca="false">F19</f>
        <v>363.8</v>
      </c>
      <c r="G18" s="38" t="n">
        <v>363.8</v>
      </c>
      <c r="H18" s="38" t="n">
        <v>32870.5</v>
      </c>
      <c r="I18" s="38" t="n">
        <f aca="false">G18/F18*100</f>
        <v>100</v>
      </c>
      <c r="J18" s="38" t="n">
        <f aca="false">G18/H18*100</f>
        <v>1.10676746626915</v>
      </c>
      <c r="K18" s="39" t="n">
        <f aca="false">G18/B18*100</f>
        <v>122.780965237935</v>
      </c>
      <c r="L18" s="40"/>
      <c r="M18" s="41"/>
    </row>
    <row r="19" customFormat="false" ht="36" hidden="false" customHeight="false" outlineLevel="0" collapsed="false">
      <c r="A19" s="22" t="s">
        <v>49</v>
      </c>
      <c r="B19" s="42" t="n">
        <v>296.3</v>
      </c>
      <c r="C19" s="38" t="n">
        <v>24239</v>
      </c>
      <c r="D19" s="42" t="n">
        <f aca="false">B19/C19*100</f>
        <v>1.22241016543587</v>
      </c>
      <c r="E19" s="42" t="n">
        <v>320</v>
      </c>
      <c r="F19" s="42" t="n">
        <v>363.8</v>
      </c>
      <c r="G19" s="42" t="n">
        <v>363.8</v>
      </c>
      <c r="H19" s="42" t="n">
        <v>32870.5</v>
      </c>
      <c r="I19" s="42" t="n">
        <f aca="false">G19/F19*100</f>
        <v>100</v>
      </c>
      <c r="J19" s="42" t="n">
        <f aca="false">G19/H19*100</f>
        <v>1.10676746626915</v>
      </c>
      <c r="K19" s="43" t="n">
        <f aca="false">G19/B19*100</f>
        <v>122.780965237935</v>
      </c>
      <c r="L19" s="40"/>
      <c r="M19" s="41"/>
    </row>
    <row r="20" customFormat="false" ht="36" hidden="false" customHeight="false" outlineLevel="0" collapsed="false">
      <c r="A20" s="12" t="s">
        <v>50</v>
      </c>
      <c r="B20" s="38" t="n">
        <f aca="false">B21</f>
        <v>99.9</v>
      </c>
      <c r="C20" s="38" t="n">
        <v>24239</v>
      </c>
      <c r="D20" s="38" t="n">
        <f aca="false">B20/C20*100</f>
        <v>0.412145715582326</v>
      </c>
      <c r="E20" s="38" t="n">
        <f aca="false">E21</f>
        <v>157.9</v>
      </c>
      <c r="F20" s="38" t="n">
        <f aca="false">F21</f>
        <v>157.9</v>
      </c>
      <c r="G20" s="38" t="n">
        <f aca="false">G21</f>
        <v>86.7</v>
      </c>
      <c r="H20" s="38" t="n">
        <v>32870.5</v>
      </c>
      <c r="I20" s="38" t="n">
        <f aca="false">G20/F20*100</f>
        <v>54.9081697276758</v>
      </c>
      <c r="J20" s="38" t="n">
        <f aca="false">G20/H20*100</f>
        <v>0.26376234009218</v>
      </c>
      <c r="K20" s="39" t="n">
        <f aca="false">G20/B20*100</f>
        <v>86.7867867867868</v>
      </c>
      <c r="L20" s="40"/>
      <c r="M20" s="41"/>
    </row>
    <row r="21" customFormat="false" ht="60" hidden="false" customHeight="false" outlineLevel="0" collapsed="false">
      <c r="A21" s="44" t="s">
        <v>51</v>
      </c>
      <c r="B21" s="42" t="n">
        <v>99.9</v>
      </c>
      <c r="C21" s="38" t="n">
        <v>24239</v>
      </c>
      <c r="D21" s="42" t="n">
        <f aca="false">B21/C21*100</f>
        <v>0.412145715582326</v>
      </c>
      <c r="E21" s="42" t="n">
        <v>157.9</v>
      </c>
      <c r="F21" s="42" t="n">
        <v>157.9</v>
      </c>
      <c r="G21" s="42" t="n">
        <v>86.7</v>
      </c>
      <c r="H21" s="42" t="n">
        <v>32870.5</v>
      </c>
      <c r="I21" s="42" t="n">
        <f aca="false">G21/F21*100</f>
        <v>54.9081697276758</v>
      </c>
      <c r="J21" s="42" t="n">
        <f aca="false">G21/H21*100</f>
        <v>0.26376234009218</v>
      </c>
      <c r="K21" s="43" t="n">
        <f aca="false">G21/B21*100</f>
        <v>86.7867867867868</v>
      </c>
      <c r="L21" s="40"/>
      <c r="M21" s="41"/>
    </row>
    <row r="22" customFormat="false" ht="36" hidden="false" customHeight="false" outlineLevel="0" collapsed="false">
      <c r="A22" s="12" t="s">
        <v>52</v>
      </c>
      <c r="B22" s="38" t="n">
        <f aca="false">B23+B24+B25</f>
        <v>10408.4</v>
      </c>
      <c r="C22" s="38" t="n">
        <v>24239</v>
      </c>
      <c r="D22" s="38" t="n">
        <f aca="false">B22/C22*100</f>
        <v>42.9407153760469</v>
      </c>
      <c r="E22" s="38" t="n">
        <f aca="false">E23+E24+E25</f>
        <v>7197.7</v>
      </c>
      <c r="F22" s="38" t="n">
        <f aca="false">F23+F24+F25</f>
        <v>21813.9</v>
      </c>
      <c r="G22" s="38" t="n">
        <f aca="false">G23+G24+G25</f>
        <v>20900.2</v>
      </c>
      <c r="H22" s="38" t="n">
        <v>32870.5</v>
      </c>
      <c r="I22" s="38" t="n">
        <f aca="false">G22/F22*100</f>
        <v>95.8113863178982</v>
      </c>
      <c r="J22" s="38" t="n">
        <f aca="false">G22/H22*100</f>
        <v>63.5834562905949</v>
      </c>
      <c r="K22" s="39" t="n">
        <f aca="false">G22/B22*100</f>
        <v>200.801275892548</v>
      </c>
      <c r="L22" s="40"/>
      <c r="M22" s="41"/>
    </row>
    <row r="23" customFormat="false" ht="12.75" hidden="false" customHeight="false" outlineLevel="0" collapsed="false">
      <c r="A23" s="44" t="s">
        <v>53</v>
      </c>
      <c r="B23" s="42" t="n">
        <v>113.8</v>
      </c>
      <c r="C23" s="38" t="n">
        <v>24239</v>
      </c>
      <c r="D23" s="42" t="n">
        <f aca="false">B23/C23*100</f>
        <v>0.469491315648335</v>
      </c>
      <c r="E23" s="42" t="n">
        <v>728.3</v>
      </c>
      <c r="F23" s="42" t="n">
        <v>728.3</v>
      </c>
      <c r="G23" s="42" t="n">
        <v>443.2</v>
      </c>
      <c r="H23" s="42" t="n">
        <v>32870.5</v>
      </c>
      <c r="I23" s="42" t="n">
        <f aca="false">G23/F23*100</f>
        <v>60.8540436633256</v>
      </c>
      <c r="J23" s="42" t="n">
        <f aca="false">G23/H23*100</f>
        <v>1.34832144323938</v>
      </c>
      <c r="K23" s="43" t="n">
        <f aca="false">G23/B23*100</f>
        <v>389.455184534271</v>
      </c>
      <c r="L23" s="40"/>
      <c r="M23" s="41"/>
    </row>
    <row r="24" customFormat="false" ht="12.75" hidden="false" customHeight="false" outlineLevel="0" collapsed="false">
      <c r="A24" s="22" t="s">
        <v>54</v>
      </c>
      <c r="B24" s="42" t="n">
        <v>10195.6</v>
      </c>
      <c r="C24" s="38" t="n">
        <v>24239</v>
      </c>
      <c r="D24" s="42" t="n">
        <f aca="false">B24/C24*100</f>
        <v>42.0627913692809</v>
      </c>
      <c r="E24" s="42" t="n">
        <v>6313.4</v>
      </c>
      <c r="F24" s="42" t="n">
        <v>20929.6</v>
      </c>
      <c r="G24" s="42" t="n">
        <v>20447.3</v>
      </c>
      <c r="H24" s="42" t="n">
        <v>32870.5</v>
      </c>
      <c r="I24" s="42" t="n">
        <f aca="false">G24/F24*100</f>
        <v>97.6956081339347</v>
      </c>
      <c r="J24" s="42" t="n">
        <f aca="false">G24/H24*100</f>
        <v>62.205625104577</v>
      </c>
      <c r="K24" s="43" t="n">
        <f aca="false">G24/B24*100</f>
        <v>200.550237357291</v>
      </c>
      <c r="L24" s="40"/>
      <c r="M24" s="41"/>
    </row>
    <row r="25" customFormat="false" ht="36" hidden="false" customHeight="false" outlineLevel="0" collapsed="false">
      <c r="A25" s="22" t="s">
        <v>55</v>
      </c>
      <c r="B25" s="42" t="n">
        <v>99</v>
      </c>
      <c r="C25" s="38" t="n">
        <v>24239</v>
      </c>
      <c r="D25" s="42" t="n">
        <f aca="false">B25/C25*100</f>
        <v>0.40843269111762</v>
      </c>
      <c r="E25" s="42" t="n">
        <v>156</v>
      </c>
      <c r="F25" s="42" t="n">
        <v>156</v>
      </c>
      <c r="G25" s="42" t="n">
        <v>9.7</v>
      </c>
      <c r="H25" s="42" t="n">
        <v>32870.5</v>
      </c>
      <c r="I25" s="42" t="n">
        <f aca="false">G25/F25*100</f>
        <v>6.21794871794872</v>
      </c>
      <c r="J25" s="42" t="n">
        <f aca="false">G25/H25*100</f>
        <v>0.0295097427784792</v>
      </c>
      <c r="K25" s="43" t="n">
        <f aca="false">G25/B25*100</f>
        <v>9.7979797979798</v>
      </c>
      <c r="L25" s="40"/>
      <c r="M25" s="41"/>
    </row>
    <row r="26" customFormat="false" ht="24" hidden="false" customHeight="false" outlineLevel="0" collapsed="false">
      <c r="A26" s="12" t="s">
        <v>56</v>
      </c>
      <c r="B26" s="38" t="n">
        <f aca="false">B27+B28+B29</f>
        <v>13414.7</v>
      </c>
      <c r="C26" s="38" t="n">
        <v>24239</v>
      </c>
      <c r="D26" s="38" t="n">
        <f aca="false">B26/C26*100</f>
        <v>55.3434547629853</v>
      </c>
      <c r="E26" s="38" t="n">
        <f aca="false">E27+E28+E29</f>
        <v>12654.1</v>
      </c>
      <c r="F26" s="38" t="n">
        <f aca="false">F27+F28+F29</f>
        <v>15258.8</v>
      </c>
      <c r="G26" s="38" t="n">
        <f aca="false">G27+G28+G29</f>
        <v>11481.6</v>
      </c>
      <c r="H26" s="38" t="n">
        <v>32870.5</v>
      </c>
      <c r="I26" s="38" t="n">
        <f aca="false">G26/F26*100</f>
        <v>75.2457598238394</v>
      </c>
      <c r="J26" s="38" t="n">
        <f aca="false">G26/H26*100</f>
        <v>34.929800276844</v>
      </c>
      <c r="K26" s="39" t="n">
        <f aca="false">G26/B26*100</f>
        <v>85.5896889233453</v>
      </c>
      <c r="L26" s="40"/>
      <c r="M26" s="41"/>
    </row>
    <row r="27" customFormat="false" ht="12.75" hidden="false" customHeight="false" outlineLevel="0" collapsed="false">
      <c r="A27" s="22" t="s">
        <v>57</v>
      </c>
      <c r="B27" s="42" t="n">
        <v>100.1</v>
      </c>
      <c r="C27" s="38" t="n">
        <v>24239</v>
      </c>
      <c r="D27" s="42" t="n">
        <f aca="false">B27/C27*100</f>
        <v>0.412970832130038</v>
      </c>
      <c r="E27" s="42" t="n">
        <v>86.1</v>
      </c>
      <c r="F27" s="42" t="n">
        <v>86.1</v>
      </c>
      <c r="G27" s="42" t="n">
        <v>78.6</v>
      </c>
      <c r="H27" s="42" t="n">
        <v>32870.5</v>
      </c>
      <c r="I27" s="42" t="n">
        <f aca="false">G27/F27*100</f>
        <v>91.2891986062718</v>
      </c>
      <c r="J27" s="42" t="n">
        <f aca="false">G27/H27*100</f>
        <v>0.239120183751388</v>
      </c>
      <c r="K27" s="43" t="n">
        <f aca="false">G27/B27*100</f>
        <v>78.5214785214785</v>
      </c>
      <c r="L27" s="40"/>
      <c r="M27" s="41"/>
    </row>
    <row r="28" customFormat="false" ht="24" hidden="false" customHeight="false" outlineLevel="0" collapsed="false">
      <c r="A28" s="22" t="s">
        <v>58</v>
      </c>
      <c r="B28" s="42" t="n">
        <v>830</v>
      </c>
      <c r="C28" s="38" t="n">
        <v>24239</v>
      </c>
      <c r="D28" s="42" t="n">
        <f aca="false">B28/C28*100</f>
        <v>3.42423367300631</v>
      </c>
      <c r="E28" s="42" t="n">
        <v>1604.9</v>
      </c>
      <c r="F28" s="42" t="n">
        <v>1679.9</v>
      </c>
      <c r="G28" s="42" t="n">
        <v>1286.6</v>
      </c>
      <c r="H28" s="42" t="n">
        <v>32870.5</v>
      </c>
      <c r="I28" s="42" t="n">
        <f aca="false">G28/F28*100</f>
        <v>76.5878921364367</v>
      </c>
      <c r="J28" s="42" t="n">
        <f aca="false">G28/H28*100</f>
        <v>3.91414794420529</v>
      </c>
      <c r="K28" s="43" t="n">
        <f aca="false">G28/B28*100</f>
        <v>155.012048192771</v>
      </c>
      <c r="L28" s="40"/>
      <c r="M28" s="41"/>
    </row>
    <row r="29" customFormat="false" ht="12.75" hidden="false" customHeight="false" outlineLevel="0" collapsed="false">
      <c r="A29" s="22" t="s">
        <v>59</v>
      </c>
      <c r="B29" s="42" t="n">
        <v>12484.6</v>
      </c>
      <c r="C29" s="38" t="n">
        <v>24239</v>
      </c>
      <c r="D29" s="42" t="n">
        <f aca="false">B29/C29*100</f>
        <v>51.5062502578489</v>
      </c>
      <c r="E29" s="42" t="n">
        <v>10963.1</v>
      </c>
      <c r="F29" s="42" t="n">
        <v>13492.8</v>
      </c>
      <c r="G29" s="42" t="n">
        <v>10116.4</v>
      </c>
      <c r="H29" s="42" t="n">
        <v>32870.5</v>
      </c>
      <c r="I29" s="42" t="n">
        <f aca="false">G29/F29*100</f>
        <v>74.976283647575</v>
      </c>
      <c r="J29" s="42" t="n">
        <f aca="false">G29/H29*100</f>
        <v>30.7765321488873</v>
      </c>
      <c r="K29" s="43" t="n">
        <f aca="false">G29/B29*100</f>
        <v>81.0310302292424</v>
      </c>
      <c r="L29" s="40"/>
      <c r="M29" s="41"/>
    </row>
    <row r="30" customFormat="false" ht="12.75" hidden="false" customHeight="false" outlineLevel="0" collapsed="false">
      <c r="A30" s="12" t="s">
        <v>60</v>
      </c>
      <c r="B30" s="38" t="n">
        <f aca="false">B31+B32</f>
        <v>0</v>
      </c>
      <c r="C30" s="38" t="n">
        <v>24239</v>
      </c>
      <c r="D30" s="38" t="n">
        <f aca="false">B30/C30*100</f>
        <v>0</v>
      </c>
      <c r="E30" s="38" t="n">
        <f aca="false">E32</f>
        <v>7.9</v>
      </c>
      <c r="F30" s="38" t="n">
        <v>7.9</v>
      </c>
      <c r="G30" s="38" t="n">
        <f aca="false">G31+G32</f>
        <v>0</v>
      </c>
      <c r="H30" s="38" t="n">
        <v>32870.5</v>
      </c>
      <c r="I30" s="38" t="n">
        <f aca="false">G30/F30*100</f>
        <v>0</v>
      </c>
      <c r="J30" s="38" t="n">
        <f aca="false">G30/H30*100</f>
        <v>0</v>
      </c>
      <c r="K30" s="39" t="n">
        <v>0</v>
      </c>
      <c r="L30" s="40"/>
      <c r="M30" s="41"/>
    </row>
    <row r="31" customFormat="false" ht="24" hidden="false" customHeight="false" outlineLevel="0" collapsed="false">
      <c r="A31" s="22" t="s">
        <v>61</v>
      </c>
      <c r="B31" s="42" t="n">
        <v>0</v>
      </c>
      <c r="C31" s="38" t="n">
        <v>24239</v>
      </c>
      <c r="D31" s="42" t="n">
        <f aca="false">B31/C31*100</f>
        <v>0</v>
      </c>
      <c r="E31" s="42" t="n">
        <v>0</v>
      </c>
      <c r="F31" s="42" t="n">
        <v>0</v>
      </c>
      <c r="G31" s="42" t="n">
        <v>0</v>
      </c>
      <c r="H31" s="42" t="n">
        <v>32870.5</v>
      </c>
      <c r="I31" s="42" t="n">
        <v>0</v>
      </c>
      <c r="J31" s="42" t="n">
        <f aca="false">G31/H31*100</f>
        <v>0</v>
      </c>
      <c r="K31" s="43" t="n">
        <v>0</v>
      </c>
      <c r="L31" s="40"/>
      <c r="M31" s="41"/>
    </row>
    <row r="32" customFormat="false" ht="24" hidden="false" customHeight="false" outlineLevel="0" collapsed="false">
      <c r="A32" s="22" t="s">
        <v>62</v>
      </c>
      <c r="B32" s="42" t="n">
        <v>0</v>
      </c>
      <c r="C32" s="38" t="n">
        <v>24239</v>
      </c>
      <c r="D32" s="42" t="n">
        <f aca="false">B32/C32*100</f>
        <v>0</v>
      </c>
      <c r="E32" s="42" t="n">
        <v>7.9</v>
      </c>
      <c r="F32" s="42" t="n">
        <v>7.9</v>
      </c>
      <c r="G32" s="42" t="n">
        <v>0</v>
      </c>
      <c r="H32" s="42" t="n">
        <v>32870.5</v>
      </c>
      <c r="I32" s="42" t="n">
        <f aca="false">G32/F32*100</f>
        <v>0</v>
      </c>
      <c r="J32" s="42" t="n">
        <f aca="false">G32/H32*100</f>
        <v>0</v>
      </c>
      <c r="K32" s="43" t="n">
        <v>0</v>
      </c>
      <c r="L32" s="40"/>
      <c r="M32" s="41"/>
    </row>
    <row r="33" customFormat="false" ht="12.75" hidden="false" customHeight="false" outlineLevel="0" collapsed="false">
      <c r="A33" s="12" t="s">
        <v>63</v>
      </c>
      <c r="B33" s="38" t="n">
        <f aca="false">B34</f>
        <v>0</v>
      </c>
      <c r="C33" s="38" t="n">
        <f aca="false">C34</f>
        <v>0</v>
      </c>
      <c r="D33" s="38" t="n">
        <f aca="false">D34</f>
        <v>0</v>
      </c>
      <c r="E33" s="38" t="n">
        <v>0</v>
      </c>
      <c r="F33" s="38" t="n">
        <f aca="false">F34</f>
        <v>29.9</v>
      </c>
      <c r="G33" s="38" t="n">
        <f aca="false">G34</f>
        <v>26.3</v>
      </c>
      <c r="H33" s="38" t="n">
        <v>32870.5</v>
      </c>
      <c r="I33" s="38" t="n">
        <f aca="false">G33/F33*100</f>
        <v>87.9598662207358</v>
      </c>
      <c r="J33" s="38" t="n">
        <f aca="false">G33/H33*100</f>
        <v>0.0800109520694848</v>
      </c>
      <c r="K33" s="39"/>
    </row>
    <row r="34" customFormat="false" ht="12.75" hidden="false" customHeight="false" outlineLevel="0" collapsed="false">
      <c r="A34" s="22" t="s">
        <v>64</v>
      </c>
      <c r="B34" s="42" t="n">
        <v>0</v>
      </c>
      <c r="C34" s="38"/>
      <c r="D34" s="42" t="n">
        <v>0</v>
      </c>
      <c r="E34" s="42" t="n">
        <v>0</v>
      </c>
      <c r="F34" s="42" t="n">
        <v>29.9</v>
      </c>
      <c r="G34" s="42" t="n">
        <v>26.3</v>
      </c>
      <c r="H34" s="42" t="n">
        <v>32870.5</v>
      </c>
      <c r="I34" s="42" t="n">
        <f aca="false">G34/F34*100</f>
        <v>87.9598662207358</v>
      </c>
      <c r="J34" s="42" t="n">
        <f aca="false">G34/H34*100</f>
        <v>0.0800109520694848</v>
      </c>
      <c r="K34" s="45"/>
    </row>
    <row r="35" customFormat="false" ht="24" hidden="false" customHeight="false" outlineLevel="0" collapsed="false">
      <c r="A35" s="12" t="s">
        <v>65</v>
      </c>
      <c r="B35" s="38" t="n">
        <v>0</v>
      </c>
      <c r="C35" s="38" t="n">
        <v>24239</v>
      </c>
      <c r="D35" s="38" t="n">
        <f aca="false">B35/C35*100</f>
        <v>0</v>
      </c>
      <c r="E35" s="38" t="n">
        <f aca="false">E32</f>
        <v>7.9</v>
      </c>
      <c r="F35" s="38" t="n">
        <f aca="false">F36</f>
        <v>7.9</v>
      </c>
      <c r="G35" s="38" t="n">
        <v>0</v>
      </c>
      <c r="H35" s="38" t="n">
        <v>32870.5</v>
      </c>
      <c r="I35" s="38" t="n">
        <f aca="false">G35/F35*100</f>
        <v>0</v>
      </c>
      <c r="J35" s="38" t="n">
        <f aca="false">G35/H35*100</f>
        <v>0</v>
      </c>
      <c r="K35" s="39" t="n">
        <v>0</v>
      </c>
    </row>
    <row r="36" customFormat="false" ht="12.75" hidden="false" customHeight="false" outlineLevel="0" collapsed="false">
      <c r="A36" s="22" t="s">
        <v>66</v>
      </c>
      <c r="B36" s="42" t="n">
        <v>0</v>
      </c>
      <c r="C36" s="38" t="n">
        <v>24239</v>
      </c>
      <c r="D36" s="42" t="n">
        <f aca="false">B36/C36*100</f>
        <v>0</v>
      </c>
      <c r="E36" s="42" t="n">
        <v>7.9</v>
      </c>
      <c r="F36" s="42" t="n">
        <v>7.9</v>
      </c>
      <c r="G36" s="42" t="n">
        <v>0</v>
      </c>
      <c r="H36" s="42" t="n">
        <v>32870.5</v>
      </c>
      <c r="I36" s="42" t="n">
        <f aca="false">G36/F36*100</f>
        <v>0</v>
      </c>
      <c r="J36" s="42" t="n">
        <f aca="false">G36/H36*100</f>
        <v>0</v>
      </c>
      <c r="K36" s="45" t="n">
        <v>0</v>
      </c>
    </row>
    <row r="37" customFormat="false" ht="15.75" hidden="false" customHeight="false" outlineLevel="0" collapsed="false">
      <c r="A37" s="46" t="s">
        <v>32</v>
      </c>
      <c r="B37" s="47" t="n">
        <v>24239</v>
      </c>
      <c r="C37" s="47" t="n">
        <v>24239</v>
      </c>
      <c r="D37" s="47" t="n">
        <f aca="false">B37/C37*100</f>
        <v>100</v>
      </c>
      <c r="E37" s="47" t="n">
        <f aca="false">E11+E18+E20+E22+E26+E30+E33+E35</f>
        <v>20365.1</v>
      </c>
      <c r="F37" s="47" t="n">
        <f aca="false">F11+F18+F20+F22+F26+F30+F33+F35</f>
        <v>37661.9</v>
      </c>
      <c r="G37" s="47" t="n">
        <v>32870.5</v>
      </c>
      <c r="H37" s="47" t="n">
        <v>32870.5</v>
      </c>
      <c r="I37" s="47" t="n">
        <f aca="false">G37/F37*100</f>
        <v>87.2778590565001</v>
      </c>
      <c r="J37" s="47" t="n">
        <f aca="false">G37/H37*100</f>
        <v>100</v>
      </c>
      <c r="K37" s="48" t="n">
        <v>0</v>
      </c>
    </row>
  </sheetData>
  <mergeCells count="11">
    <mergeCell ref="J3:K3"/>
    <mergeCell ref="A6:K6"/>
    <mergeCell ref="A8:A9"/>
    <mergeCell ref="B8:B9"/>
    <mergeCell ref="D8:D9"/>
    <mergeCell ref="E8:E9"/>
    <mergeCell ref="F8:F9"/>
    <mergeCell ref="G8:G9"/>
    <mergeCell ref="I8:I9"/>
    <mergeCell ref="J8:J9"/>
    <mergeCell ref="K8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1" width="10.13"/>
    <col collapsed="false" customWidth="true" hidden="false" outlineLevel="0" max="6" min="6" style="0" width="10.28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true" outlineLevel="0" max="10" min="10" style="0" width="11.42"/>
    <col collapsed="false" customWidth="true" hidden="true" outlineLevel="0" max="11" min="11" style="0" width="0.7"/>
    <col collapsed="false" customWidth="true" hidden="false" outlineLevel="0" max="13" min="13" style="0" width="7.7"/>
    <col collapsed="false" customWidth="true" hidden="true" outlineLevel="0" max="14" min="14" style="49" width="9.14"/>
    <col collapsed="false" customWidth="true" hidden="true" outlineLevel="0" max="15" min="15" style="49" width="9.56"/>
    <col collapsed="false" customWidth="false" hidden="true" outlineLevel="0" max="16" min="16" style="0" width="9.06"/>
    <col collapsed="false" customWidth="true" hidden="true" outlineLevel="0" max="17" min="17" style="0" width="7.99"/>
  </cols>
  <sheetData>
    <row r="1" customFormat="false" ht="16.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P1" s="49"/>
      <c r="Q1" s="49"/>
      <c r="R1" s="49"/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P2" s="49"/>
      <c r="Q2" s="49"/>
      <c r="R2" s="49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P3" s="49"/>
      <c r="Q3" s="49"/>
      <c r="R3" s="49"/>
    </row>
    <row r="4" customFormat="false" ht="49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P4" s="49"/>
      <c r="Q4" s="49"/>
      <c r="R4" s="49"/>
    </row>
    <row r="5" customFormat="false" ht="24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P5" s="49"/>
      <c r="Q5" s="49"/>
      <c r="R5" s="49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P6" s="49"/>
      <c r="Q6" s="49"/>
      <c r="R6" s="49"/>
    </row>
    <row r="7" customFormat="false" ht="12.7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1" t="n">
        <v>39475.2</v>
      </c>
      <c r="O7" s="52" t="n">
        <v>27341.6</v>
      </c>
      <c r="P7" s="53" t="n">
        <f aca="false">F7/O7*100</f>
        <v>0</v>
      </c>
      <c r="Q7" s="53"/>
      <c r="R7" s="49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1" t="n">
        <v>39475.2</v>
      </c>
      <c r="O8" s="52" t="n">
        <v>27341.6</v>
      </c>
      <c r="P8" s="53" t="n">
        <f aca="false">F8/O8*100</f>
        <v>0</v>
      </c>
      <c r="Q8" s="53"/>
      <c r="R8" s="49"/>
    </row>
    <row r="9" customFormat="false" ht="12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1" t="n">
        <v>39475.2</v>
      </c>
      <c r="O9" s="52" t="n">
        <v>27341.6</v>
      </c>
      <c r="P9" s="53" t="n">
        <f aca="false">F9/O9*100</f>
        <v>0</v>
      </c>
      <c r="Q9" s="53" t="e">
        <f aca="false">F9/F7*100</f>
        <v>#DIV/0!</v>
      </c>
      <c r="R9" s="49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1" t="n">
        <v>39475.2</v>
      </c>
      <c r="O10" s="52" t="n">
        <v>27341.6</v>
      </c>
      <c r="P10" s="53" t="n">
        <f aca="false">F10/O10*100</f>
        <v>0</v>
      </c>
      <c r="Q10" s="53" t="e">
        <f aca="false">F10/F8*100</f>
        <v>#DIV/0!</v>
      </c>
      <c r="R10" s="49"/>
    </row>
    <row r="11" customFormat="false" ht="12.7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1" t="n">
        <v>39475.2</v>
      </c>
      <c r="O11" s="52" t="n">
        <v>27341.6</v>
      </c>
      <c r="P11" s="53" t="n">
        <f aca="false">F11/O11*100</f>
        <v>0</v>
      </c>
      <c r="Q11" s="53" t="e">
        <f aca="false">F11/F9*100</f>
        <v>#DIV/0!</v>
      </c>
      <c r="R11" s="49"/>
    </row>
    <row r="12" customFormat="false" ht="12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1" t="n">
        <v>39475.2</v>
      </c>
      <c r="O12" s="52" t="n">
        <v>27341.6</v>
      </c>
      <c r="P12" s="53" t="n">
        <f aca="false">F12/O12*100</f>
        <v>0</v>
      </c>
      <c r="Q12" s="53" t="e">
        <f aca="false">F12/F10*100</f>
        <v>#DIV/0!</v>
      </c>
      <c r="R12" s="49"/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1" t="n">
        <v>39475.2</v>
      </c>
      <c r="O13" s="52" t="n">
        <v>27341.6</v>
      </c>
      <c r="P13" s="53" t="n">
        <f aca="false">F13/O13*100</f>
        <v>0</v>
      </c>
      <c r="Q13" s="53" t="e">
        <f aca="false">F13/F11*100</f>
        <v>#DIV/0!</v>
      </c>
      <c r="R13" s="49"/>
    </row>
    <row r="14" customFormat="false" ht="12.7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1" t="n">
        <v>39475.2</v>
      </c>
      <c r="O14" s="52" t="n">
        <v>27341.6</v>
      </c>
      <c r="P14" s="53" t="n">
        <f aca="false">F14/O14*100</f>
        <v>0</v>
      </c>
      <c r="Q14" s="53" t="e">
        <f aca="false">F14/F12*100</f>
        <v>#DIV/0!</v>
      </c>
      <c r="R14" s="49"/>
    </row>
    <row r="15" customFormat="false" ht="12.75" hidden="false" customHeight="fals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1" t="n">
        <v>39475.2</v>
      </c>
      <c r="O15" s="52" t="n">
        <v>27341.6</v>
      </c>
      <c r="P15" s="53" t="n">
        <f aca="false">F15/O15*100</f>
        <v>0</v>
      </c>
      <c r="Q15" s="53" t="e">
        <f aca="false">F15/F13*100</f>
        <v>#DIV/0!</v>
      </c>
      <c r="R15" s="49"/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1" t="n">
        <v>39475.2</v>
      </c>
      <c r="O16" s="52" t="n">
        <v>27341.6</v>
      </c>
      <c r="P16" s="53" t="n">
        <f aca="false">F16/O16*100</f>
        <v>0</v>
      </c>
      <c r="Q16" s="53"/>
      <c r="R16" s="49"/>
    </row>
    <row r="17" s="54" customFormat="true" ht="59.2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1" t="n">
        <v>39475.2</v>
      </c>
      <c r="O17" s="52" t="n">
        <v>27341.6</v>
      </c>
      <c r="P17" s="53" t="n">
        <f aca="false">F17/O17*100</f>
        <v>0</v>
      </c>
      <c r="Q17" s="53" t="e">
        <f aca="false">F17/F16*100</f>
        <v>#DIV/0!</v>
      </c>
      <c r="R17" s="49"/>
    </row>
    <row r="18" s="54" customFormat="true" ht="35.2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1" t="n">
        <v>39475.2</v>
      </c>
      <c r="O18" s="52" t="n">
        <v>27341.6</v>
      </c>
      <c r="P18" s="53" t="n">
        <f aca="false">F18/O18*100</f>
        <v>0</v>
      </c>
      <c r="Q18" s="53" t="e">
        <f aca="false">F18/F17*100</f>
        <v>#DIV/0!</v>
      </c>
      <c r="R18" s="49"/>
    </row>
    <row r="19" s="54" customFormat="true" ht="51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1" t="n">
        <v>39475.2</v>
      </c>
      <c r="O19" s="52" t="n">
        <v>27341.6</v>
      </c>
      <c r="P19" s="53" t="n">
        <f aca="false">F19/O19*100</f>
        <v>0</v>
      </c>
      <c r="Q19" s="53" t="e">
        <f aca="false">F19/F18*100</f>
        <v>#DIV/0!</v>
      </c>
      <c r="R19" s="49"/>
    </row>
    <row r="20" s="54" customFormat="true" ht="66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1" t="n">
        <v>39475.2</v>
      </c>
      <c r="O20" s="52" t="n">
        <v>27341.6</v>
      </c>
      <c r="P20" s="53" t="n">
        <f aca="false">F20/O20*100</f>
        <v>0</v>
      </c>
      <c r="Q20" s="53" t="n">
        <v>0</v>
      </c>
      <c r="R20" s="49"/>
    </row>
    <row r="21" s="54" customFormat="true" ht="12.75" hidden="false" customHeight="false" outlineLevel="0" collapsed="false">
      <c r="A21" s="55"/>
      <c r="B21" s="56"/>
      <c r="C21" s="57"/>
      <c r="D21" s="58"/>
      <c r="E21" s="59"/>
      <c r="F21" s="60"/>
      <c r="G21" s="61"/>
      <c r="H21" s="61"/>
      <c r="I21" s="60"/>
      <c r="J21" s="62"/>
      <c r="K21" s="62"/>
      <c r="L21" s="63"/>
      <c r="M21" s="64"/>
      <c r="N21" s="51" t="n">
        <v>39475.2</v>
      </c>
      <c r="O21" s="52" t="n">
        <v>27341.6</v>
      </c>
      <c r="P21" s="53" t="n">
        <f aca="false">F21/O21*100</f>
        <v>0</v>
      </c>
      <c r="Q21" s="53" t="e">
        <f aca="false">F21/F20*100</f>
        <v>#DIV/0!</v>
      </c>
      <c r="R21" s="49"/>
    </row>
    <row r="22" customFormat="false" ht="12.75" hidden="false" customHeight="false" outlineLevel="0" collapsed="false">
      <c r="A22" s="55"/>
      <c r="B22" s="56"/>
      <c r="C22" s="57"/>
      <c r="D22" s="58"/>
      <c r="E22" s="59"/>
      <c r="F22" s="60"/>
      <c r="G22" s="61"/>
      <c r="H22" s="61"/>
      <c r="I22" s="60"/>
      <c r="J22" s="62"/>
      <c r="K22" s="62"/>
      <c r="L22" s="63"/>
      <c r="M22" s="64"/>
      <c r="N22" s="51" t="n">
        <v>39475.2</v>
      </c>
      <c r="O22" s="52" t="n">
        <v>27341.6</v>
      </c>
      <c r="P22" s="53" t="n">
        <f aca="false">F22/O22*100</f>
        <v>0</v>
      </c>
      <c r="Q22" s="53" t="n">
        <v>0</v>
      </c>
      <c r="R22" s="49"/>
    </row>
    <row r="23" customFormat="false" ht="12.75" hidden="false" customHeight="false" outlineLevel="0" collapsed="false">
      <c r="A23" s="65"/>
      <c r="B23" s="51"/>
      <c r="C23" s="66"/>
      <c r="D23" s="67"/>
      <c r="E23" s="51"/>
      <c r="F23" s="68"/>
      <c r="G23" s="51"/>
      <c r="H23" s="51"/>
      <c r="I23" s="68"/>
      <c r="J23" s="62"/>
      <c r="K23" s="62"/>
      <c r="L23" s="69"/>
      <c r="M23" s="70"/>
      <c r="N23" s="51" t="n">
        <v>39475.2</v>
      </c>
      <c r="O23" s="52" t="n">
        <v>27341.6</v>
      </c>
      <c r="P23" s="53" t="n">
        <f aca="false">F23/O23*100</f>
        <v>0</v>
      </c>
      <c r="Q23" s="53"/>
      <c r="R23" s="49"/>
    </row>
    <row r="24" customFormat="false" ht="12.75" hidden="false" customHeight="false" outlineLevel="0" collapsed="false">
      <c r="A24" s="55"/>
      <c r="B24" s="51"/>
      <c r="C24" s="57"/>
      <c r="D24" s="58"/>
      <c r="E24" s="59"/>
      <c r="F24" s="60"/>
      <c r="G24" s="61"/>
      <c r="H24" s="61"/>
      <c r="I24" s="60"/>
      <c r="J24" s="62"/>
      <c r="K24" s="62"/>
      <c r="L24" s="63"/>
      <c r="M24" s="64"/>
      <c r="N24" s="51" t="n">
        <v>39475.2</v>
      </c>
      <c r="O24" s="52" t="n">
        <v>27341.6</v>
      </c>
      <c r="P24" s="53" t="n">
        <f aca="false">F24/O24*100</f>
        <v>0</v>
      </c>
      <c r="Q24" s="53" t="e">
        <f aca="false">F25/F23*100</f>
        <v>#DIV/0!</v>
      </c>
      <c r="R24" s="49"/>
    </row>
    <row r="25" customFormat="false" ht="12.75" hidden="false" customHeight="false" outlineLevel="0" collapsed="false">
      <c r="A25" s="55"/>
      <c r="B25" s="71"/>
      <c r="C25" s="57"/>
      <c r="D25" s="58"/>
      <c r="E25" s="56"/>
      <c r="F25" s="60"/>
      <c r="G25" s="61"/>
      <c r="H25" s="61"/>
      <c r="I25" s="60"/>
      <c r="J25" s="62"/>
      <c r="K25" s="62"/>
      <c r="L25" s="63"/>
      <c r="M25" s="64"/>
      <c r="N25" s="51" t="n">
        <v>39475.2</v>
      </c>
      <c r="O25" s="52" t="n">
        <v>27341.6</v>
      </c>
      <c r="P25" s="53" t="n">
        <f aca="false">F25/O25*100</f>
        <v>0</v>
      </c>
      <c r="Q25" s="53" t="n">
        <v>0</v>
      </c>
      <c r="R25" s="49"/>
    </row>
    <row r="26" customFormat="false" ht="12.75" hidden="false" customHeight="false" outlineLevel="0" collapsed="false">
      <c r="A26" s="55"/>
      <c r="B26" s="71"/>
      <c r="C26" s="57"/>
      <c r="D26" s="58"/>
      <c r="E26" s="56"/>
      <c r="F26" s="60"/>
      <c r="G26" s="61"/>
      <c r="H26" s="61"/>
      <c r="I26" s="60"/>
      <c r="J26" s="62"/>
      <c r="K26" s="62"/>
      <c r="L26" s="63"/>
      <c r="M26" s="64"/>
      <c r="N26" s="51" t="n">
        <v>39475.2</v>
      </c>
      <c r="O26" s="52" t="n">
        <v>27341.6</v>
      </c>
      <c r="P26" s="53" t="n">
        <f aca="false">F26/O26*100</f>
        <v>0</v>
      </c>
      <c r="Q26" s="53" t="e">
        <f aca="false">F27/F25*100</f>
        <v>#DIV/0!</v>
      </c>
      <c r="R26" s="49"/>
    </row>
    <row r="27" customFormat="false" ht="12.75" hidden="false" customHeight="false" outlineLevel="0" collapsed="false">
      <c r="A27" s="55"/>
      <c r="B27" s="59"/>
      <c r="C27" s="57"/>
      <c r="D27" s="58"/>
      <c r="E27" s="72"/>
      <c r="F27" s="60"/>
      <c r="G27" s="61"/>
      <c r="H27" s="61"/>
      <c r="I27" s="60"/>
      <c r="J27" s="62"/>
      <c r="K27" s="62"/>
      <c r="L27" s="63"/>
      <c r="M27" s="64"/>
      <c r="N27" s="51" t="n">
        <v>39475.2</v>
      </c>
      <c r="O27" s="52" t="n">
        <v>27341.6</v>
      </c>
      <c r="P27" s="53" t="n">
        <f aca="false">F27/O27*100</f>
        <v>0</v>
      </c>
      <c r="Q27" s="53" t="e">
        <f aca="false">F28/F26*100</f>
        <v>#DIV/0!</v>
      </c>
      <c r="R27" s="49"/>
    </row>
    <row r="28" customFormat="false" ht="12.75" hidden="false" customHeight="false" outlineLevel="0" collapsed="false">
      <c r="A28" s="65"/>
      <c r="B28" s="51"/>
      <c r="C28" s="66"/>
      <c r="D28" s="67"/>
      <c r="E28" s="68"/>
      <c r="F28" s="68"/>
      <c r="G28" s="51"/>
      <c r="H28" s="51"/>
      <c r="I28" s="51"/>
      <c r="J28" s="62"/>
      <c r="K28" s="62"/>
      <c r="L28" s="69"/>
      <c r="M28" s="73"/>
      <c r="N28" s="51" t="n">
        <v>39475.2</v>
      </c>
      <c r="O28" s="52" t="n">
        <v>27341.6</v>
      </c>
      <c r="P28" s="53" t="n">
        <f aca="false">F28/O28*100</f>
        <v>0</v>
      </c>
      <c r="Q28" s="53"/>
      <c r="R28" s="49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O29" s="52" t="n">
        <v>27341.6</v>
      </c>
      <c r="P29" s="53" t="n">
        <f aca="false">F29/O29*100</f>
        <v>0</v>
      </c>
      <c r="Q29" s="53"/>
      <c r="R29" s="49"/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P30" s="49"/>
      <c r="Q30" s="53"/>
      <c r="R30" s="49"/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P31" s="49"/>
      <c r="Q31" s="53"/>
      <c r="R31" s="49"/>
    </row>
    <row r="32" customFormat="fals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P32" s="49"/>
      <c r="Q32" s="53"/>
      <c r="R32" s="49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P33" s="49"/>
      <c r="Q33" s="49"/>
      <c r="R33" s="49"/>
    </row>
    <row r="34" customFormat="false" ht="12.7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P34" s="49"/>
      <c r="Q34" s="49"/>
      <c r="R34" s="49"/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P35" s="49"/>
      <c r="Q35" s="49"/>
      <c r="R35" s="49"/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P36" s="49"/>
      <c r="Q36" s="49"/>
      <c r="R36" s="49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P37" s="49"/>
      <c r="Q37" s="49"/>
      <c r="R37" s="49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P38" s="49"/>
      <c r="Q38" s="49"/>
      <c r="R38" s="49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P39" s="49"/>
      <c r="Q39" s="49"/>
      <c r="R39" s="49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P40" s="49"/>
      <c r="Q40" s="49"/>
      <c r="R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P41" s="49"/>
      <c r="Q41" s="49"/>
      <c r="R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P42" s="49"/>
      <c r="Q42" s="49"/>
      <c r="R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P43" s="49"/>
      <c r="Q43" s="49"/>
      <c r="R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P44" s="49"/>
      <c r="Q44" s="49"/>
      <c r="R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P45" s="49"/>
      <c r="Q45" s="49"/>
      <c r="R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P46" s="49"/>
      <c r="Q46" s="49"/>
      <c r="R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P47" s="49"/>
      <c r="Q47" s="49"/>
      <c r="R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P48" s="49"/>
      <c r="Q48" s="49"/>
      <c r="R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P49" s="49"/>
      <c r="Q49" s="49"/>
      <c r="R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P50" s="49"/>
      <c r="Q50" s="49"/>
      <c r="R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P51" s="49"/>
      <c r="Q51" s="49"/>
      <c r="R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P52" s="49"/>
      <c r="Q52" s="49"/>
      <c r="R52" s="49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P53" s="49"/>
      <c r="Q53" s="49"/>
      <c r="R53" s="49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P54" s="49"/>
      <c r="Q54" s="49"/>
      <c r="R54" s="49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P55" s="49"/>
      <c r="Q55" s="49"/>
      <c r="R55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P56" s="49"/>
      <c r="Q56" s="49"/>
      <c r="R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P57" s="49"/>
      <c r="Q57" s="49"/>
      <c r="R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P58" s="49"/>
      <c r="Q58" s="49"/>
      <c r="R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P59" s="49"/>
      <c r="Q59" s="49"/>
      <c r="R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P60" s="49"/>
      <c r="Q60" s="49"/>
      <c r="R60" s="49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P61" s="49"/>
      <c r="Q61" s="49"/>
      <c r="R61" s="49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P62" s="49"/>
      <c r="Q62" s="49"/>
      <c r="R62" s="49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P63" s="49"/>
      <c r="Q63" s="49"/>
      <c r="R63" s="49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P64" s="49"/>
      <c r="Q64" s="49"/>
      <c r="R64" s="49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P65" s="49"/>
      <c r="Q65" s="49"/>
      <c r="R65" s="49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P66" s="49"/>
      <c r="Q66" s="49"/>
      <c r="R66" s="49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P67" s="49"/>
      <c r="Q67" s="49"/>
      <c r="R67" s="49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P68" s="49"/>
      <c r="Q68" s="49"/>
      <c r="R68" s="49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P69" s="49"/>
      <c r="Q69" s="49"/>
      <c r="R69" s="49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P70" s="49"/>
      <c r="Q70" s="49"/>
      <c r="R70" s="49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P71" s="49"/>
      <c r="Q71" s="49"/>
      <c r="R71" s="49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P72" s="49"/>
      <c r="Q72" s="49"/>
      <c r="R72" s="49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P73" s="49"/>
      <c r="Q73" s="49"/>
      <c r="R73" s="49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P74" s="49"/>
      <c r="Q74" s="49"/>
      <c r="R74" s="4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P75" s="49"/>
      <c r="Q75" s="49"/>
      <c r="R75" s="4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P76" s="49"/>
      <c r="Q76" s="49"/>
      <c r="R76" s="4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P77" s="49"/>
      <c r="Q77" s="49"/>
      <c r="R77" s="4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P78" s="49"/>
      <c r="Q78" s="49"/>
      <c r="R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P79" s="49"/>
      <c r="Q79" s="49"/>
      <c r="R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P80" s="49"/>
      <c r="Q80" s="49"/>
      <c r="R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P81" s="49"/>
      <c r="Q81" s="49"/>
      <c r="R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P82" s="49"/>
      <c r="Q82" s="49"/>
      <c r="R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P83" s="49"/>
      <c r="Q83" s="49"/>
      <c r="R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P84" s="49"/>
      <c r="Q84" s="49"/>
      <c r="R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P85" s="49"/>
      <c r="Q85" s="49"/>
      <c r="R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P86" s="49"/>
      <c r="Q86" s="49"/>
      <c r="R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P87" s="49"/>
      <c r="Q87" s="49"/>
      <c r="R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P88" s="49"/>
      <c r="Q88" s="49"/>
      <c r="R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P89" s="49"/>
      <c r="Q89" s="49"/>
      <c r="R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P90" s="49"/>
      <c r="Q90" s="49"/>
      <c r="R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P91" s="49"/>
      <c r="Q91" s="49"/>
      <c r="R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P92" s="49"/>
      <c r="Q92" s="49"/>
      <c r="R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P93" s="49"/>
      <c r="Q93" s="49"/>
      <c r="R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P94" s="49"/>
      <c r="Q94" s="49"/>
      <c r="R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P95" s="49"/>
      <c r="Q95" s="49"/>
      <c r="R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P96" s="49"/>
      <c r="Q96" s="49"/>
      <c r="R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P97" s="49"/>
      <c r="Q97" s="49"/>
      <c r="R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P98" s="49"/>
      <c r="Q98" s="49"/>
      <c r="R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P99" s="49"/>
      <c r="Q99" s="49"/>
      <c r="R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P100" s="49"/>
      <c r="Q100" s="49"/>
      <c r="R100" s="49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P101" s="49"/>
      <c r="Q101" s="49"/>
      <c r="R101" s="49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P102" s="49"/>
      <c r="Q102" s="49"/>
      <c r="R102" s="49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P103" s="49"/>
      <c r="Q103" s="49"/>
      <c r="R103" s="49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P104" s="49"/>
      <c r="Q104" s="49"/>
      <c r="R104" s="49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P105" s="49"/>
      <c r="Q105" s="49"/>
      <c r="R105" s="49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P106" s="49"/>
      <c r="Q106" s="49"/>
      <c r="R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P107" s="49"/>
      <c r="Q107" s="49"/>
      <c r="R107" s="49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P108" s="49"/>
      <c r="Q108" s="49"/>
      <c r="R108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13T13:42:30Z</cp:lastPrinted>
  <dcterms:modified xsi:type="dcterms:W3CDTF">2019-05-13T14:08:57Z</dcterms:modified>
  <cp:revision>0</cp:revision>
  <dc:subject/>
  <dc:title/>
</cp:coreProperties>
</file>