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46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4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34.xml" ContentType="application/vnd.openxmlformats-officedocument.drawing+xml"/>
  <Override PartName="/xl/drawings/vmlDrawing34.vml" ContentType="application/vnd.openxmlformats-officedocument.vmlDrawing"/>
  <Override PartName="/xl/drawings/vmlDrawing28.vml" ContentType="application/vnd.openxmlformats-officedocument.vmlDrawing"/>
  <Override PartName="/xl/drawings/drawing130.xml" ContentType="application/vnd.openxmlformats-officedocument.drawing+xml"/>
  <Override PartName="/xl/drawings/vmlDrawing30.vml" ContentType="application/vnd.openxmlformats-officedocument.vmlDrawing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125.xml" ContentType="application/vnd.openxmlformats-officedocument.drawing+xml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110.xml" ContentType="application/vnd.openxmlformats-officedocument.drawing+xml"/>
  <Override PartName="/xl/drawings/vmlDrawing10.vml" ContentType="application/vnd.openxmlformats-officedocument.vmlDrawing"/>
  <Override PartName="/xl/drawings/vmlDrawing23.vml" ContentType="application/vnd.openxmlformats-officedocument.vmlDrawing"/>
  <Override PartName="/xl/drawings/drawing105.xml" ContentType="application/vnd.openxmlformats-officedocument.drawing+xml"/>
  <Override PartName="/xl/drawings/drawing94.xml" ContentType="application/vnd.openxmlformats-officedocument.drawing+xml"/>
  <Override PartName="/xl/drawings/vmlDrawing21.vml" ContentType="application/vnd.openxmlformats-officedocument.vmlDrawing"/>
  <Override PartName="/xl/drawings/drawing45.xml" ContentType="application/vnd.openxmlformats-officedocument.drawing+xml"/>
  <Override PartName="/xl/drawings/vmlDrawing20.vml" ContentType="application/vnd.openxmlformats-officedocument.vmlDrawing"/>
  <Override PartName="/xl/drawings/drawing120.xml" ContentType="application/vnd.openxmlformats-officedocument.drawing+xml"/>
  <Override PartName="/xl/drawings/vmlDrawing19.vml" ContentType="application/vnd.openxmlformats-officedocument.vmlDrawing"/>
  <Override PartName="/xl/drawings/vmlDrawing29.vml" ContentType="application/vnd.openxmlformats-officedocument.vmlDrawing"/>
  <Override PartName="/xl/drawings/drawing84.xml" ContentType="application/vnd.openxmlformats-officedocument.drawing+xml"/>
  <Override PartName="/xl/drawings/vmlDrawing18.vml" ContentType="application/vnd.openxmlformats-officedocument.vmlDrawing"/>
  <Override PartName="/xl/drawings/vmlDrawing27.vml" ContentType="application/vnd.openxmlformats-officedocument.vmlDrawing"/>
  <Override PartName="/xl/drawings/drawing82.xml" ContentType="application/vnd.openxmlformats-officedocument.drawing+xml"/>
  <Override PartName="/xl/drawings/vmlDrawing16.vml" ContentType="application/vnd.openxmlformats-officedocument.vmlDrawing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vmlDrawing15.vml" ContentType="application/vnd.openxmlformats-officedocument.vmlDrawing"/>
  <Override PartName="/xl/drawings/drawing115.xml" ContentType="application/vnd.openxmlformats-officedocument.drawing+xml"/>
  <Override PartName="/xl/drawings/vmlDrawing6.vml" ContentType="application/vnd.openxmlformats-officedocument.vmlDrawing"/>
  <Override PartName="/xl/drawings/drawing181.xml" ContentType="application/vnd.openxmlformats-officedocument.drawing+xml"/>
  <Override PartName="/xl/drawings/drawing2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3.vml" ContentType="application/vnd.openxmlformats-officedocument.vmlDrawing"/>
  <Override PartName="/xl/drawings/vmlDrawing31.vml" ContentType="application/vnd.openxmlformats-officedocument.vmlDrawing"/>
  <Override PartName="/xl/drawings/vmlDrawing41.vml" ContentType="application/vnd.openxmlformats-officedocument.vmlDrawing"/>
  <Override PartName="/xl/drawings/vmlDrawing44.vml" ContentType="application/vnd.openxmlformats-officedocument.vmlDrawing"/>
  <Override PartName="/xl/drawings/vmlDrawing33.vml" ContentType="application/vnd.openxmlformats-officedocument.vmlDrawing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vmlDrawing32.vml" ContentType="application/vnd.openxmlformats-officedocument.vmlDrawing"/>
  <Override PartName="/xl/drawings/drawing100.xml" ContentType="application/vnd.openxmlformats-officedocument.drawing+xml"/>
  <Override PartName="/xl/drawings/vmlDrawing35.vml" ContentType="application/vnd.openxmlformats-officedocument.vmlDrawing"/>
  <Override PartName="/xl/drawings/vmlDrawing36.vml" ContentType="application/vnd.openxmlformats-officedocument.vmlDrawing"/>
  <Override PartName="/xl/drawings/drawing156.xml" ContentType="application/vnd.openxmlformats-officedocument.drawing+xml"/>
  <Override PartName="/xl/drawings/vmlDrawing39.vml" ContentType="application/vnd.openxmlformats-officedocument.vmlDrawing"/>
  <Override PartName="/xl/drawings/drawing15.xml" ContentType="application/vnd.openxmlformats-officedocument.drawing+xml"/>
  <Override PartName="/xl/drawings/drawing216.xml" ContentType="application/vnd.openxmlformats-officedocument.drawing+xml"/>
  <Override PartName="/xl/drawings/vmlDrawing45.vml" ContentType="application/vnd.openxmlformats-officedocument.vmlDrawing"/>
  <Override PartName="/xl/drawings/drawing190.xml" ContentType="application/vnd.openxmlformats-officedocument.drawing+xml"/>
  <Override PartName="/xl/drawings/drawing138.xml" ContentType="application/vnd.openxmlformats-officedocument.drawing+xml"/>
  <Override PartName="/xl/drawings/drawing161.xml" ContentType="application/vnd.openxmlformats-officedocument.drawing+xml"/>
  <Override PartName="/xl/drawings/vmlDrawing38.vml" ContentType="application/vnd.openxmlformats-officedocument.vmlDrawing"/>
  <Override PartName="/xl/drawings/vmlDrawing40.vml" ContentType="application/vnd.openxmlformats-officedocument.vmlDrawing"/>
  <Override PartName="/xl/drawings/vmlDrawing47.vml" ContentType="application/vnd.openxmlformats-officedocument.vmlDrawing"/>
  <Override PartName="/xl/drawings/drawing205.xml" ContentType="application/vnd.openxmlformats-officedocument.drawing+xml"/>
  <Override PartName="/xl/drawings/drawing176.xml" ContentType="application/vnd.openxmlformats-officedocument.drawing+xml"/>
  <Override PartName="/xl/drawings/drawing195.xml" ContentType="application/vnd.openxmlformats-officedocument.drawing+xml"/>
  <Override PartName="/xl/drawings/drawing50.xml" ContentType="application/vnd.openxmlformats-officedocument.drawing+xml"/>
  <Override PartName="/xl/drawings/drawing166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37.vml" ContentType="application/vnd.openxmlformats-officedocument.vmlDrawing"/>
  <Override PartName="/xl/drawings/drawing146.xml" ContentType="application/vnd.openxmlformats-officedocument.drawing+xml"/>
  <Override PartName="/xl/drawings/vmlDrawing46.vml" ContentType="application/vnd.openxmlformats-officedocument.vmlDrawing"/>
  <Override PartName="/xl/drawings/drawing151.xml" ContentType="application/vnd.openxmlformats-officedocument.drawing+xml"/>
  <Override PartName="/xl/drawings/drawing142.xml" ContentType="application/vnd.openxmlformats-officedocument.drawing+xml"/>
  <Override PartName="/xl/drawings/vmlDrawing42.vml" ContentType="application/vnd.openxmlformats-officedocument.vmlDrawing"/>
  <Override PartName="/xl/drawings/drawing200.xml" ContentType="application/vnd.openxmlformats-officedocument.drawing+xml"/>
  <Override PartName="/xl/drawings/drawing171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9.vml" ContentType="application/vnd.openxmlformats-officedocument.vmlDrawing"/>
  <Override PartName="/xl/drawings/drawing185.xml" ContentType="application/vnd.openxmlformats-officedocument.drawing+xml"/>
  <Override PartName="/xl/drawings/drawing214.xml" ContentType="application/vnd.openxmlformats-officedocument.drawing+xml"/>
  <Override PartName="/xl/drawings/drawing40.xml" ContentType="application/vnd.openxmlformats-officedocument.drawing+xml"/>
  <Override PartName="/xl/drawings/drawing67.xml" ContentType="application/vnd.openxmlformats-officedocument.drawing+xml"/>
  <Override PartName="/xl/drawings/vmlDrawing43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drawing77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62.xml" ContentType="application/vnd.openxmlformats-officedocument.drawing+xml"/>
  <Override PartName="/xl/drawings/vmlDrawing14.vml" ContentType="application/vnd.openxmlformats-officedocument.vmlDrawing"/>
  <Override PartName="/xl/drawings/drawing52.xml" ContentType="application/vnd.openxmlformats-officedocument.drawing+xml"/>
  <Override PartName="/xl/drawings/drawing89.xml" ContentType="application/vnd.openxmlformats-officedocument.drawing+xml"/>
  <Override PartName="/xl/ctrlProps/ctrlProps145.xml" ContentType="application/vnd.ms-excel.controlproperties+xml"/>
  <Override PartName="/xl/ctrlProps/ctrlProps16.xml" ContentType="application/vnd.ms-excel.controlproperties+xml"/>
  <Override PartName="/xl/ctrlProps/ctrlProps141.xml" ContentType="application/vnd.ms-excel.controlproperties+xml"/>
  <Override PartName="/xl/ctrlProps/ctrlProps80.xml" ContentType="application/vnd.ms-excel.controlproperties+xml"/>
  <Override PartName="/xl/ctrlProps/ctrlProps12.xml" ContentType="application/vnd.ms-excel.controlproperties+xml"/>
  <Override PartName="/xl/ctrlProps/ctrlProps140.xml" ContentType="application/vnd.ms-excel.controlproperties+xml"/>
  <Override PartName="/xl/ctrlProps/ctrlProps11.xml" ContentType="application/vnd.ms-excel.controlproperties+xml"/>
  <Override PartName="/xl/ctrlProps/ctrlProps135.xml" ContentType="application/vnd.ms-excel.controlproperties+xml"/>
  <Override PartName="/xl/ctrlProps/ctrlProps74.xml" ContentType="application/vnd.ms-excel.controlproperties+xml"/>
  <Override PartName="/xl/ctrlProps/ctrlProps132.xml" ContentType="application/vnd.ms-excel.controlproperties+xml"/>
  <Override PartName="/xl/ctrlProps/ctrlProps71.xml" ContentType="application/vnd.ms-excel.controlproperties+xml"/>
  <Override PartName="/xl/ctrlProps/ctrlProps131.xml" ContentType="application/vnd.ms-excel.controlproperties+xml"/>
  <Override PartName="/xl/ctrlProps/ctrlProps70.xml" ContentType="application/vnd.ms-excel.controlproperties+xml"/>
  <Override PartName="/xl/ctrlProps/ctrlProps123.xml" ContentType="application/vnd.ms-excel.controlproperties+xml"/>
  <Override PartName="/xl/ctrlProps/ctrlProps191.xml" ContentType="application/vnd.ms-excel.controlproperties+xml"/>
  <Override PartName="/xl/ctrlProps/ctrlProps122.xml" ContentType="application/vnd.ms-excel.controlproperties+xml"/>
  <Override PartName="/xl/ctrlProps/ctrlProps61.xml" ContentType="application/vnd.ms-excel.controlproperties+xml"/>
  <Override PartName="/xl/ctrlProps/ctrlProps121.xml" ContentType="application/vnd.ms-excel.controlproperties+xml"/>
  <Override PartName="/xl/ctrlProps/ctrlProps60.xml" ContentType="application/vnd.ms-excel.controlproperties+xml"/>
  <Override PartName="/xl/ctrlProps/ctrlProps118.xml" ContentType="application/vnd.ms-excel.controlproperties+xml"/>
  <Override PartName="/xl/ctrlProps/ctrlProps186.xml" ContentType="application/vnd.ms-excel.controlproperties+xml"/>
  <Override PartName="/xl/ctrlProps/ctrlProps113.xml" ContentType="application/vnd.ms-excel.controlproperties+xml"/>
  <Override PartName="/xl/ctrlProps/ctrlProps112.xml" ContentType="application/vnd.ms-excel.controlproperties+xml"/>
  <Override PartName="/xl/ctrlProps/ctrlProps51.xml" ContentType="application/vnd.ms-excel.controlproperties+xml"/>
  <Override PartName="/xl/ctrlProps/ctrlProps180.xml" ContentType="application/vnd.ms-excel.controlproperties+xml"/>
  <Override PartName="/xl/ctrlProps/ctrlProps111.xml" ContentType="application/vnd.ms-excel.controlproperties+xml"/>
  <Override PartName="/xl/ctrlProps/ctrlProps108.xml" ContentType="application/vnd.ms-excel.controlproperties+xml"/>
  <Override PartName="/xl/ctrlProps/ctrlProps47.xml" ContentType="application/vnd.ms-excel.controlproperties+xml"/>
  <Override PartName="/xl/ctrlProps/ctrlProps103.xml" ContentType="application/vnd.ms-excel.controlproperties+xml"/>
  <Override PartName="/xl/ctrlProps/ctrlProps42.xml" ContentType="application/vnd.ms-excel.controlproperties+xml"/>
  <Override PartName="/xl/ctrlProps/ctrlProps102.xml" ContentType="application/vnd.ms-excel.controlproperties+xml"/>
  <Override PartName="/xl/ctrlProps/ctrlProps41.xml" ContentType="application/vnd.ms-excel.controlproperties+xml"/>
  <Override PartName="/xl/ctrlProps/ctrlProps170.xml" ContentType="application/vnd.ms-excel.controlproperties+xml"/>
  <Override PartName="/xl/ctrlProps/ctrlProps101.xml" ContentType="application/vnd.ms-excel.controlproperties+xml"/>
  <Override PartName="/xl/ctrlProps/ctrlProps99.xml" ContentType="application/vnd.ms-excel.controlproperties+xml"/>
  <Override PartName="/xl/ctrlProps/ctrlProps98.xml" ContentType="application/vnd.ms-excel.controlproperties+xml"/>
  <Override PartName="/xl/ctrlProps/ctrlProps159.xml" ContentType="application/vnd.ms-excel.controlproperties+xml"/>
  <Override PartName="/xl/ctrlProps/ctrlProps97.xml" ContentType="application/vnd.ms-excel.controlproperties+xml"/>
  <Override PartName="/xl/ctrlProps/ctrlProps158.xml" ContentType="application/vnd.ms-excel.controlproperties+xml"/>
  <Override PartName="/xl/ctrlProps/ctrlProps29.xml" ContentType="application/vnd.ms-excel.controlproperties+xml"/>
  <Override PartName="/xl/ctrlProps/ctrlProps7.xml" ContentType="application/vnd.ms-excel.controlproperties+xml"/>
  <Override PartName="/xl/ctrlProps/ctrlProps189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33.xml" ContentType="application/vnd.ms-excel.controlproperties+xml"/>
  <Override PartName="/xl/ctrlProps/ctrlProps178.xml" ContentType="application/vnd.ms-excel.controlproperties+xml"/>
  <Override PartName="/xl/ctrlProps/ctrlProps49.xml" ContentType="application/vnd.ms-excel.controlproperties+xml"/>
  <Override PartName="/xl/ctrlProps/ctrlProps2.xml" ContentType="application/vnd.ms-excel.controlproperties+xml"/>
  <Override PartName="/xl/ctrlProps/ctrlProps117.xml" ContentType="application/vnd.ms-excel.controlproperties+xml"/>
  <Override PartName="/xl/ctrlProps/ctrlProps56.xml" ContentType="application/vnd.ms-excel.controlproperties+xml"/>
  <Override PartName="/xl/ctrlProps/ctrlProps44.xml" ContentType="application/vnd.ms-excel.controlproperties+xml"/>
  <Override PartName="/xl/ctrlProps/ctrlProps173.xml" ContentType="application/vnd.ms-excel.controlproperties+xml"/>
  <Override PartName="/xl/ctrlProps/ctrlProps126.xml" ContentType="application/vnd.ms-excel.controlproperties+xml"/>
  <Override PartName="/xl/ctrlProps/ctrlProps194.xml" ContentType="application/vnd.ms-excel.controlproperties+xml"/>
  <Override PartName="/xl/ctrlProps/ctrlProps65.xml" ContentType="application/vnd.ms-excel.controlproperties+xml"/>
  <Override PartName="/xl/ctrlProps/ctrlProps127.xml" ContentType="application/vnd.ms-excel.controlproperties+xml"/>
  <Override PartName="/xl/ctrlProps/ctrlProps66.xml" ContentType="application/vnd.ms-excel.controlproperties+xml"/>
  <Override PartName="/xl/ctrlProps/ctrlProps202.xml" ContentType="application/vnd.ms-excel.controlproperties+xml"/>
  <Override PartName="/xl/ctrlProps/ctrlProps53.xml" ContentType="application/vnd.ms-excel.controlproperties+xml"/>
  <Override PartName="/xl/ctrlProps/ctrlProps182.xml" ContentType="application/vnd.ms-excel.controlproperties+xml"/>
  <Override PartName="/xl/ctrlProps/ctrlProps114.xml" ContentType="application/vnd.ms-excel.controlproperties+xml"/>
  <Override PartName="/xl/ctrlProps/ctrlProps204.xml" ContentType="application/vnd.ms-excel.controlproperties+xml"/>
  <Override PartName="/xl/ctrlProps/ctrlProps206.xml" ContentType="application/vnd.ms-excel.controlproperties+xml"/>
  <Override PartName="/xl/ctrlProps/ctrlProps207.xml" ContentType="application/vnd.ms-excel.controlproperties+xml"/>
  <Override PartName="/xl/ctrlProps/ctrlProps208.xml" ContentType="application/vnd.ms-excel.controlproperties+xml"/>
  <Override PartName="/xl/ctrlProps/ctrlProps124.xml" ContentType="application/vnd.ms-excel.controlproperties+xml"/>
  <Override PartName="/xl/ctrlProps/ctrlProps192.xml" ContentType="application/vnd.ms-excel.controlproperties+xml"/>
  <Override PartName="/xl/ctrlProps/ctrlProps63.xml" ContentType="application/vnd.ms-excel.controlproperties+xml"/>
  <Override PartName="/xl/ctrlProps/ctrlProps209.xml" ContentType="application/vnd.ms-excel.controlproperties+xml"/>
  <Override PartName="/xl/ctrlProps/ctrlProps55.xml" ContentType="application/vnd.ms-excel.controlproperties+xml"/>
  <Override PartName="/xl/ctrlProps/ctrlProps184.xml" ContentType="application/vnd.ms-excel.controlproperties+xml"/>
  <Override PartName="/xl/ctrlProps/ctrlProps116.xml" ContentType="application/vnd.ms-excel.controlproperties+xml"/>
  <Override PartName="/xl/ctrlProps/ctrlProps211.xml" ContentType="application/vnd.ms-excel.controlproperties+xml"/>
  <Override PartName="/xl/ctrlProps/ctrlProps79.xml" ContentType="application/vnd.ms-excel.controlproperties+xml"/>
  <Override PartName="/xl/ctrlProps/ctrlProps3.xml" ContentType="application/vnd.ms-excel.controlproperties+xml"/>
  <Override PartName="/xl/ctrlProps/ctrlProps81.xml" ContentType="application/vnd.ms-excel.controlproperties+xml"/>
  <Override PartName="/xl/ctrlProps/ctrlProps13.xml" ContentType="application/vnd.ms-excel.controlproperties+xml"/>
  <Override PartName="/xl/ctrlProps/ctrlProps201.xml" ContentType="application/vnd.ms-excel.controlproperties+xml"/>
  <Override PartName="/xl/ctrlProps/ctrlProps213.xml" ContentType="application/vnd.ms-excel.controlproperties+xml"/>
  <Override PartName="/xl/ctrlProps/ctrlProps203.xml" ContentType="application/vnd.ms-excel.controlproperties+xml"/>
  <Override PartName="/xl/ctrlProps/ctrlProps199.xml" ContentType="application/vnd.ms-excel.controlproperties+xml"/>
  <Override PartName="/xl/ctrlProps/ctrlProps215.xml" ContentType="application/vnd.ms-excel.controlproperties+xml"/>
  <Override PartName="/xl/ctrlProps/ctrlProps169.xml" ContentType="application/vnd.ms-excel.controlproperties+xml"/>
  <Override PartName="/xl/ctrlProps/ctrlProps164.xml" ContentType="application/vnd.ms-excel.controlproperties+xml"/>
  <Override PartName="/xl/ctrlProps/ctrlProps217.xml" ContentType="application/vnd.ms-excel.controlproperties+xml"/>
  <Override PartName="/xl/ctrlProps/ctrlProps39.xml" ContentType="application/vnd.ms-excel.controlproperties+xml"/>
  <Override PartName="/xl/ctrlProps/ctrlProps168.xml" ContentType="application/vnd.ms-excel.controlproperties+xml"/>
  <Override PartName="/xl/ctrlProps/ctrlProps136.xml" ContentType="application/vnd.ms-excel.controlproperties+xml"/>
  <Override PartName="/xl/ctrlProps/ctrlProps75.xml" ContentType="application/vnd.ms-excel.controlproperties+xml"/>
  <Override PartName="/xl/ctrlProps/ctrlProps179.xml" ContentType="application/vnd.ms-excel.controlproperties+xml"/>
  <Override PartName="/xl/ctrlProps/ctrlProps73.xml" ContentType="application/vnd.ms-excel.controlproperties+xml"/>
  <Override PartName="/xl/ctrlProps/ctrlProps193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137.xml" ContentType="application/vnd.ms-excel.controlproperties+xml"/>
  <Override PartName="/xl/ctrlProps/ctrlProps212.xml" ContentType="application/vnd.ms-excel.controlproperties+xml"/>
  <Override PartName="/xl/ctrlProps/ctrlProps128.xml" ContentType="application/vnd.ms-excel.controlproperties+xml"/>
  <Override PartName="/xl/ctrlProps/ctrlProps196.xml" ContentType="application/vnd.ms-excel.controlproperties+xml"/>
  <Override PartName="/xl/ctrlProps/ctrlProps187.xml" ContentType="application/vnd.ms-excel.controlproperties+xml"/>
  <Override PartName="/xl/ctrlProps/ctrlProps119.xml" ContentType="application/vnd.ms-excel.controlproperties+xml"/>
  <Override PartName="/xl/ctrlProps/ctrlProps58.xml" ContentType="application/vnd.ms-excel.controlproperties+xml"/>
  <Override PartName="/xl/ctrlProps/ctrlProps54.xml" ContentType="application/vnd.ms-excel.controlproperties+xml"/>
  <Override PartName="/xl/ctrlProps/ctrlProps183.xml" ContentType="application/vnd.ms-excel.controlproperties+xml"/>
  <Override PartName="/xl/ctrlProps/ctrlProps37.xml" ContentType="application/vnd.ms-excel.controlproperties+xml"/>
  <Override PartName="/xl/ctrlProps/ctrlProps95.xml" ContentType="application/vnd.ms-excel.controlproperties+xml"/>
  <Override PartName="/xl/ctrlProps/ctrlProps27.xml" ContentType="application/vnd.ms-excel.controlproperties+xml"/>
  <Override PartName="/xl/ctrlProps/ctrlProps165.xml" ContentType="application/vnd.ms-excel.controlproperties+xml"/>
  <Override PartName="/xl/ctrlProps/ctrlProps36.xml" ContentType="application/vnd.ms-excel.controlproperties+xml"/>
  <Override PartName="/xl/ctrlProps/ctrlProps177.xml" ContentType="application/vnd.ms-excel.controlproperties+xml"/>
  <Override PartName="/xl/ctrlProps/ctrlProps109.xml" ContentType="application/vnd.ms-excel.controlproperties+xml"/>
  <Override PartName="/xl/ctrlProps/ctrlProps48.xml" ContentType="application/vnd.ms-excel.controlproperties+xml"/>
  <Override PartName="/xl/ctrlProps/ctrlProps150.xml" ContentType="application/vnd.ms-excel.controlproperties+xml"/>
  <Override PartName="/xl/ctrlProps/ctrlProps21.xml" ContentType="application/vnd.ms-excel.controlproperties+xml"/>
  <Override PartName="/xl/ctrlProps/ctrlProps6.xml" ContentType="application/vnd.ms-excel.controlproperties+xml"/>
  <Override PartName="/xl/ctrlProps/ctrlProps188.xml" ContentType="application/vnd.ms-excel.controlproperties+xml"/>
  <Override PartName="/xl/ctrlProps/ctrlProps59.xml" ContentType="application/vnd.ms-excel.controlproperties+xml"/>
  <Override PartName="/xl/ctrlProps/ctrlProps26.xml" ContentType="application/vnd.ms-excel.controlproperties+xml"/>
  <Override PartName="/xl/ctrlProps/ctrlProps155.xml" ContentType="application/vnd.ms-excel.controlproperties+xml"/>
  <Override PartName="/xl/ctrlProps/ctrlProps91.xml" ContentType="application/vnd.ms-excel.controlproperties+xml"/>
  <Override PartName="/xl/ctrlProps/ctrlProps152.xml" ContentType="application/vnd.ms-excel.controlproperties+xml"/>
  <Override PartName="/xl/ctrlProps/ctrlProps23.xml" ContentType="application/vnd.ms-excel.controlproperties+xml"/>
  <Override PartName="/xl/ctrlProps/ctrlProps14.xml" ContentType="application/vnd.ms-excel.controlproperties+xml"/>
  <Override PartName="/xl/ctrlProps/ctrlProps143.xml" ContentType="application/vnd.ms-excel.controlproperties+xml"/>
  <Override PartName="/xl/ctrlProps/ctrlProps154.xml" ContentType="application/vnd.ms-excel.controlproperties+xml"/>
  <Override PartName="/xl/ctrlProps/ctrlProps93.xml" ContentType="application/vnd.ms-excel.controlproperties+xml"/>
  <Override PartName="/xl/ctrlProps/ctrlProps83.xml" ContentType="application/vnd.ms-excel.controlproperties+xml"/>
  <Override PartName="/xl/ctrlProps/ctrlProps144.xml" ContentType="application/vnd.ms-excel.controlproperties+xml"/>
  <Override PartName="/xl/ctrlProps/ctrlProps129.xml" ContentType="application/vnd.ms-excel.controlproperties+xml"/>
  <Override PartName="/xl/ctrlProps/ctrlProps197.xml" ContentType="application/vnd.ms-excel.controlproperties+xml"/>
  <Override PartName="/xl/ctrlProps/ctrlProps68.xml" ContentType="application/vnd.ms-excel.controlproperties+xml"/>
  <Override PartName="/xl/ctrlProps/ctrlProps31.xml" ContentType="application/vnd.ms-excel.controlproperties+xml"/>
  <Override PartName="/xl/ctrlProps/ctrlProps160.xml" ContentType="application/vnd.ms-excel.controlproperties+xml"/>
  <Override PartName="/xl/ctrlProps/ctrlProps104.xml" ContentType="application/vnd.ms-excel.controlproperties+xml"/>
  <Override PartName="/xl/ctrlProps/ctrlProps43.xml" ContentType="application/vnd.ms-excel.controlproperties+xml"/>
  <Override PartName="/xl/ctrlProps/ctrlProps172.xml" ContentType="application/vnd.ms-excel.controlproperties+xml"/>
  <Override PartName="/xl/ctrlProps/ctrlProps46.xml" ContentType="application/vnd.ms-excel.controlproperties+xml"/>
  <Override PartName="/xl/ctrlProps/ctrlProps175.xml" ContentType="application/vnd.ms-excel.controlproperties+xml"/>
  <Override PartName="/xl/ctrlProps/ctrlProps107.xml" ContentType="application/vnd.ms-excel.controlproperties+xml"/>
  <Override PartName="/xl/ctrlProps/ctrlProps69.xml" ContentType="application/vnd.ms-excel.controlproperties+xml"/>
  <Override PartName="/xl/ctrlProps/ctrlProps198.xml" ContentType="application/vnd.ms-excel.controlproperties+xml"/>
  <Override PartName="/xl/ctrlProps/ctrlProps32.xml" ContentType="application/vnd.ms-excel.controlproperties+xml"/>
  <Override PartName="/xl/ctrlProps/ctrlProps162.xml" ContentType="application/vnd.ms-excel.controlproperties+xml"/>
  <Override PartName="/xl/ctrlProps/ctrlProps33.xml" ContentType="application/vnd.ms-excel.controlproperties+xml"/>
  <Override PartName="/xl/ctrlProps/ctrlProps174.xml" ContentType="application/vnd.ms-excel.controlproperties+xml"/>
  <Override PartName="/xl/ctrlProps/ctrlProps106.xml" ContentType="application/vnd.ms-excel.controlproperties+xml"/>
  <Override PartName="/xl/ctrlProps/ctrlProps167.xml" ContentType="application/vnd.ms-excel.controlproperties+xml"/>
  <Override PartName="/xl/ctrlProps/ctrlProps38.xml" ContentType="application/vnd.ms-excel.controlproperties+xml"/>
  <Override PartName="/xl/ctrlProps/ctrlProps139.xml" ContentType="application/vnd.ms-excel.controlproperties+xml"/>
  <Override PartName="/xl/ctrlProps/ctrlProps78.xml" ContentType="application/vnd.ms-excel.controlproperties+xml"/>
  <Override PartName="/xl/ctrlProps/ctrlProps92.xml" ContentType="application/vnd.ms-excel.controlproperties+xml"/>
  <Override PartName="/xl/ctrlProps/ctrlProps24.xml" ContentType="application/vnd.ms-excel.controlproperties+xml"/>
  <Override PartName="/xl/ctrlProps/ctrlProps153.xml" ContentType="application/vnd.ms-excel.controlproperties+xml"/>
  <Override PartName="/xl/ctrlProps/ctrlProps17.xml" ContentType="application/vnd.ms-excel.controlproperties+xml"/>
  <Override PartName="/xl/ctrlProps/ctrlProps85.xml" ContentType="application/vnd.ms-excel.controlproperties+xml"/>
  <Override PartName="/xl/ctrlProps/ctrlProps18.xml" ContentType="application/vnd.ms-excel.controlproperties+xml"/>
  <Override PartName="/xl/ctrlProps/ctrlProps147.xml" ContentType="application/vnd.ms-excel.controlproperties+xml"/>
  <Override PartName="/xl/ctrlProps/ctrlProps86.xml" ContentType="application/vnd.ms-excel.controlproperties+xml"/>
  <Override PartName="/xl/ctrlProps/ctrlProps96.xml" ContentType="application/vnd.ms-excel.controlproperties+xml"/>
  <Override PartName="/xl/ctrlProps/ctrlProps28.xml" ContentType="application/vnd.ms-excel.controlproperties+xml"/>
  <Override PartName="/xl/ctrlProps/ctrlProps157.xml" ContentType="application/vnd.ms-excel.controlproperties+xml"/>
  <Override PartName="/xl/ctrlProps/ctrlProps148.xml" ContentType="application/vnd.ms-excel.controlproperties+xml"/>
  <Override PartName="/xl/ctrlProps/ctrlProps19.xml" ContentType="application/vnd.ms-excel.controlproperties+xml"/>
  <Override PartName="/xl/ctrlProps/ctrlProps87.xml" ContentType="application/vnd.ms-excel.controlproperties+xml"/>
  <Override PartName="/xl/ctrlProps/ctrlProps149.xml" ContentType="application/vnd.ms-excel.controlproperties+xml"/>
  <Override PartName="/xl/ctrlProps/ctrlProps88.xml" ContentType="application/vnd.ms-excel.controlproperties+xml"/>
  <Override PartName="/xl/ctrlProps/ctrlProps22.xml" ContentType="application/vnd.ms-excel.controlproperties+xml"/>
  <Override PartName="/xl/ctrlProps/ctrlProps90.xml" ContentType="application/vnd.ms-excel.controlproperties+xml"/>
  <Override PartName="/xl/ctrlProps/ctrlProps34.xml" ContentType="application/vnd.ms-excel.controlproperties+xml"/>
  <Override PartName="/xl/ctrlProps/ctrlProps16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75" firstSheet="0" activeTab="14"/>
  </bookViews>
  <sheets>
    <sheet name="Оглавление" sheetId="1" state="visible" r:id="rId2"/>
    <sheet name="Настройка" sheetId="2" state="visible" r:id="rId3"/>
    <sheet name="Сверка" sheetId="3" state="visible" r:id="rId4"/>
    <sheet name="Ф0503121" sheetId="4" state="visible" r:id="rId5"/>
    <sheet name="Ф0503125 (доходы)" sheetId="5" state="visible" r:id="rId6"/>
    <sheet name="Ф0503125 (расходы)" sheetId="6" state="visible" r:id="rId7"/>
    <sheet name="Ф0503125 (ИФ)" sheetId="7" state="visible" r:id="rId8"/>
    <sheet name="Ф0503125П1 (доходы)" sheetId="8" state="visible" r:id="rId9"/>
    <sheet name="Ф0503125П1 (расходы)" sheetId="9" state="visible" r:id="rId10"/>
    <sheet name="Ф0503125П1 (ИФ)" sheetId="10" state="visible" r:id="rId11"/>
    <sheet name="Ф0503125П2 (доходы)" sheetId="11" state="visible" r:id="rId12"/>
    <sheet name="Ф0503125П2 (расходы)" sheetId="12" state="visible" r:id="rId13"/>
    <sheet name="Ф0503125П2 (ИФ)" sheetId="13" state="visible" r:id="rId14"/>
    <sheet name="Ф0503126" sheetId="14" state="visible" r:id="rId15"/>
    <sheet name="Ф0503127 (доходы)" sheetId="15" state="visible" r:id="rId16"/>
    <sheet name="Ф0503127 (расходы)" sheetId="16" state="visible" r:id="rId17"/>
    <sheet name="Ф0503127 (ИФ)" sheetId="17" state="visible" r:id="rId18"/>
    <sheet name="Ф0503v27 (доходы)" sheetId="18" state="visible" r:id="rId19"/>
    <sheet name="Ф0503v27 (расходы)" sheetId="19" state="visible" r:id="rId20"/>
    <sheet name="Ф0503v27 (ИФ)" sheetId="20" state="visible" r:id="rId21"/>
    <sheet name="Ф0503129" sheetId="21" state="visible" r:id="rId22"/>
    <sheet name="Ф0503130" sheetId="22" state="visible" r:id="rId23"/>
    <sheet name="Ф0503130справка" sheetId="23" state="visible" r:id="rId24"/>
    <sheet name="Ф0503164 (доходы)" sheetId="24" state="visible" r:id="rId25"/>
    <sheet name="Ф0503164 (расходы)" sheetId="25" state="visible" r:id="rId26"/>
    <sheet name="Ф0503164 (ИФ)" sheetId="26" state="visible" r:id="rId27"/>
    <sheet name="Ф0503164v (доходы)" sheetId="27" state="visible" r:id="rId28"/>
    <sheet name="Ф0503164v (расходы)" sheetId="28" state="visible" r:id="rId29"/>
    <sheet name="Ф0503164v (ИФ)" sheetId="29" state="visible" r:id="rId30"/>
    <sheet name="Ф0503166" sheetId="30" state="visible" r:id="rId31"/>
    <sheet name="Ф0503167" sheetId="31" state="visible" r:id="rId32"/>
    <sheet name="Ф0503168 (ОС)" sheetId="32" state="visible" r:id="rId33"/>
    <sheet name="Ф0503168 (НМА)" sheetId="33" state="visible" r:id="rId34"/>
    <sheet name="Ф0503168 (НПА)" sheetId="34" state="visible" r:id="rId35"/>
    <sheet name="Ф0503168 (МЗ)" sheetId="35" state="visible" r:id="rId36"/>
    <sheet name="Ф0503169 (469)" sheetId="36" state="visible" r:id="rId37"/>
    <sheet name="Ф0503169 (469v)" sheetId="37" state="visible" r:id="rId38"/>
    <sheet name="Ф0503169 (459)" sheetId="38" state="visible" r:id="rId39"/>
    <sheet name="Ф0503169 (459v)" sheetId="39" state="visible" r:id="rId40"/>
    <sheet name="Ф0503171" sheetId="40" state="visible" r:id="rId41"/>
    <sheet name="Ф0503171v" sheetId="41" state="visible" r:id="rId42"/>
    <sheet name="Ф0503172" sheetId="42" state="visible" r:id="rId43"/>
    <sheet name="Ф0503176" sheetId="43" state="visible" r:id="rId44"/>
    <sheet name="Ф0503173" sheetId="44" state="visible" r:id="rId45"/>
    <sheet name="Ф0503173v" sheetId="45" state="visible" r:id="rId46"/>
    <sheet name="Ф0503179 (доходы)" sheetId="46" state="visible" r:id="rId47"/>
    <sheet name="Ф0503179 (расходы)" sheetId="47" state="visible" r:id="rId48"/>
    <sheet name="Ф0503179 (ИФ)" sheetId="48" state="visible" r:id="rId49"/>
    <sheet name="Ф0503387" sheetId="49" state="visible" r:id="rId50"/>
    <sheet name="Пояснитзап1" sheetId="50" state="visible" r:id="rId51"/>
    <sheet name="Пояснитзап2" sheetId="51" state="visible" r:id="rId52"/>
    <sheet name="Пояснитзап3" sheetId="52" state="visible" r:id="rId53"/>
    <sheet name="Пояснитзап4" sheetId="53" state="visible" r:id="rId54"/>
    <sheet name="Пояснитзап5" sheetId="54" state="visible" r:id="rId55"/>
    <sheet name="Пояснитзап6" sheetId="55" state="visible" r:id="rId56"/>
    <sheet name="Пояснитзап71" sheetId="56" state="visible" r:id="rId57"/>
    <sheet name="Пояснитзап72" sheetId="57" state="visible" r:id="rId58"/>
    <sheet name="Пояснитзап8" sheetId="58" state="visible" r:id="rId59"/>
    <sheet name="Пояснитзап9" sheetId="59" state="visible" r:id="rId60"/>
    <sheet name="Пояснитзап10" sheetId="60" state="visible" r:id="rId61"/>
    <sheet name="sp" sheetId="61" state="hidden" r:id="rId62"/>
    <sheet name="Исполнение" sheetId="62" state="hidden" r:id="rId63"/>
  </sheets>
  <definedNames>
    <definedName function="false" hidden="false" localSheetId="61" name="_xlnm.Print_Titles" vbProcedure="false">Исполнение!$9:$9</definedName>
    <definedName function="false" hidden="false" localSheetId="59" name="_xlnm.Print_Area" vbProcedure="false">Пояснитзап10!$1:$65536</definedName>
    <definedName function="false" hidden="false" localSheetId="50" name="_xlnm.Print_Area" vbProcedure="false">Пояснитзап2!$1:$65536</definedName>
    <definedName function="false" hidden="false" localSheetId="51" name="_xlnm.Print_Area" vbProcedure="false">Пояснитзап3!$1:$65536</definedName>
    <definedName function="false" hidden="false" localSheetId="52" name="_xlnm.Print_Area" vbProcedure="false">Пояснитзап4!$1:$65536</definedName>
    <definedName function="false" hidden="false" localSheetId="53" name="_xlnm.Print_Area" vbProcedure="false">Пояснитзап5!$1:$65536</definedName>
    <definedName function="false" hidden="false" localSheetId="54" name="_xlnm.Print_Area" vbProcedure="false">Пояснитзап6!$A$1:$I$126</definedName>
    <definedName function="false" hidden="false" localSheetId="57" name="_xlnm.Print_Area" vbProcedure="false">Пояснитзап8!$1:$65536</definedName>
    <definedName function="false" hidden="false" localSheetId="58" name="_xlnm.Print_Area" vbProcedure="false">Пояснитзап9!$1:$65536</definedName>
    <definedName function="false" hidden="true" localSheetId="2" name="_xlnm._FilterDatabase" vbProcedure="false">Сверка!$A$5:$E$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6" uniqueCount="2623">
  <si>
    <t xml:space="preserve">© Кейсистемс (Keysystems) Версия 1.08.00.11</t>
  </si>
  <si>
    <t xml:space="preserve">Оглавление</t>
  </si>
  <si>
    <t xml:space="preserve">Форма 0503121 Отчет  о финансовых результатах деятельности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</t>
    </r>
  </si>
  <si>
    <t xml:space="preserve">Доходы</t>
  </si>
  <si>
    <t xml:space="preserve">Расходы</t>
  </si>
  <si>
    <t xml:space="preserve">ИФ дефицитов бюджетов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5</t>
    </r>
    <r>
      <rPr>
        <sz val="10"/>
        <rFont val="Arial Cyr"/>
        <family val="0"/>
        <charset val="204"/>
      </rPr>
      <t xml:space="preserve"> Справка по внутренним расчетам (операции по централизованным поставкам)</t>
    </r>
  </si>
  <si>
    <t xml:space="preserve">Передающая сторона</t>
  </si>
  <si>
    <t xml:space="preserve">Принимающая сторона</t>
  </si>
  <si>
    <t xml:space="preserve">Форма 0503126 Справка об остатках денежных средств на банковских счетах получателя средств бюджета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27</t>
    </r>
    <r>
      <rPr>
        <sz val="10"/>
        <rFont val="Arial Cyr"/>
        <family val="0"/>
        <charset val="204"/>
      </rPr>
      <t xml:space="preserve"> Отчет об исполнении бюджета главного распорядителя (распорядителя), получателя средств бюджета (внебюджет)</t>
    </r>
  </si>
  <si>
    <t xml:space="preserve">Форма 0503129 Справка по некассовым операциям по исполнению бюджета</t>
  </si>
  <si>
    <t xml:space="preserve">Форма 0503130 Баланс исполнения бюджета главного распорядителя (распорядителя), получателя средств бюджета</t>
  </si>
  <si>
    <t xml:space="preserve">Форма 0503130 Справка к балансу по заключению счетов бюджетного учета отчетного финансового года</t>
  </si>
  <si>
    <r>
      <rPr>
        <sz val="10"/>
        <rFont val="Arial Cyr"/>
        <family val="0"/>
        <charset val="204"/>
      </rPr>
      <t xml:space="preserve">Приложение к форме </t>
    </r>
    <r>
      <rPr>
        <b val="true"/>
        <sz val="10"/>
        <rFont val="Arial Cyr"/>
        <family val="0"/>
        <charset val="204"/>
      </rPr>
      <t xml:space="preserve">0503160</t>
    </r>
    <r>
      <rPr>
        <sz val="10"/>
        <rFont val="Arial Cyr"/>
        <family val="0"/>
        <charset val="204"/>
      </rPr>
      <t xml:space="preserve"> Пояснительная записк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</t>
    </r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4</t>
    </r>
    <r>
      <rPr>
        <sz val="10"/>
        <rFont val="Arial Cyr"/>
        <family val="0"/>
        <charset val="204"/>
      </rPr>
      <t xml:space="preserve"> Сведения о кассовом исполнении бюджета (за счет средств от предпринимательской и иной приносящей доход деятельности)</t>
    </r>
  </si>
  <si>
    <t xml:space="preserve">Форма 0503166 Сведения об исполнении мероприятий в рамках целевых программ</t>
  </si>
  <si>
    <t xml:space="preserve">Форма 0503167 Сведения о целевых иностранных кредитах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8</t>
    </r>
    <r>
      <rPr>
        <sz val="10"/>
        <rFont val="Arial Cyr"/>
        <family val="0"/>
        <charset val="204"/>
      </rPr>
      <t xml:space="preserve"> Сведения о движении нефинансовых активов</t>
    </r>
  </si>
  <si>
    <t xml:space="preserve">Основные средства</t>
  </si>
  <si>
    <t xml:space="preserve">Нематериальные активы</t>
  </si>
  <si>
    <t xml:space="preserve">Непроизведенные активы</t>
  </si>
  <si>
    <t xml:space="preserve">Материальные запасы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69</t>
    </r>
    <r>
      <rPr>
        <sz val="10"/>
        <rFont val="Arial Cyr"/>
        <family val="0"/>
        <charset val="204"/>
      </rPr>
      <t xml:space="preserve"> Сведения по дебиторской и кредиторской задолженности</t>
    </r>
  </si>
  <si>
    <t xml:space="preserve">Бюджетная деятельность, кредиторская задолженность</t>
  </si>
  <si>
    <t xml:space="preserve">Приносящая доход деятельность, кредиторская задолженность</t>
  </si>
  <si>
    <t xml:space="preserve">Бюджетная деятельность, дебиторская задолженность</t>
  </si>
  <si>
    <t xml:space="preserve">Приносящая доход деятельность, дебиторская задолженность</t>
  </si>
  <si>
    <t xml:space="preserve">Форма 0503171 Сведения о финансовых вложениях получателя средств бюджета</t>
  </si>
  <si>
    <t xml:space="preserve">Форма 0503172 Сведения о государственном (муниципальном) долге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3</t>
    </r>
    <r>
      <rPr>
        <sz val="10"/>
        <rFont val="Arial Cyr"/>
        <family val="0"/>
        <charset val="204"/>
      </rPr>
      <t xml:space="preserve"> Сведения об изменении остатков валюты баланса</t>
    </r>
  </si>
  <si>
    <t xml:space="preserve">Бюджетная деятельность</t>
  </si>
  <si>
    <t xml:space="preserve">Приносящая доход деятельность</t>
  </si>
  <si>
    <t xml:space="preserve">Форма 0503176 Сведения о недостачах и хищениях денежных средств и материальных ценностей</t>
  </si>
  <si>
    <r>
      <rPr>
        <sz val="10"/>
        <rFont val="Arial Cyr"/>
        <family val="0"/>
        <charset val="204"/>
      </rPr>
      <t xml:space="preserve">Форма </t>
    </r>
    <r>
      <rPr>
        <b val="true"/>
        <sz val="10"/>
        <rFont val="Arial Cyr"/>
        <family val="0"/>
        <charset val="204"/>
      </rPr>
      <t xml:space="preserve">0503179</t>
    </r>
    <r>
      <rPr>
        <sz val="10"/>
        <rFont val="Arial Cyr"/>
        <family val="0"/>
        <charset val="204"/>
      </rPr>
      <t xml:space="preserve"> Сведения о динамике и структуре основных показателей кассового исполнения бюджета</t>
    </r>
  </si>
  <si>
    <t xml:space="preserve">Форма 0503387 Справочная таблица к отчету об исполнении консолидированного бюджета субъекта Российской Федерации </t>
  </si>
  <si>
    <t xml:space="preserve">Дата</t>
  </si>
  <si>
    <t xml:space="preserve">КБП</t>
  </si>
  <si>
    <t xml:space="preserve">27930</t>
  </si>
  <si>
    <t xml:space="preserve">Наименование</t>
  </si>
  <si>
    <t xml:space="preserve">Вельжичская сельская администрация</t>
  </si>
  <si>
    <t xml:space="preserve">Наименование бюджета </t>
  </si>
  <si>
    <t xml:space="preserve">Единица измерения: </t>
  </si>
  <si>
    <t xml:space="preserve">руб.,коп.</t>
  </si>
  <si>
    <t xml:space="preserve">путь для сохранения</t>
  </si>
  <si>
    <t xml:space="preserve">а:\Mes-ot\27930</t>
  </si>
  <si>
    <t xml:space="preserve">Дополнительная классификация (да/нет)</t>
  </si>
  <si>
    <t xml:space="preserve">Да</t>
  </si>
  <si>
    <t xml:space="preserve">Выгружаемый код бюджета</t>
  </si>
  <si>
    <t xml:space="preserve">Контрольные соотношения</t>
  </si>
  <si>
    <t xml:space="preserve">Дата КС</t>
  </si>
  <si>
    <t xml:space="preserve"> 10.01.2007</t>
  </si>
  <si>
    <t xml:space="preserve">Код формы</t>
  </si>
  <si>
    <t xml:space="preserve">Формула</t>
  </si>
  <si>
    <t xml:space="preserve">Левая часть формулы</t>
  </si>
  <si>
    <t xml:space="preserve">Правая часть формулы</t>
  </si>
  <si>
    <t xml:space="preserve">Результат</t>
  </si>
  <si>
    <t xml:space="preserve">0503130</t>
  </si>
  <si>
    <t xml:space="preserve">Строка360Гр3=Строка600Гр3</t>
  </si>
  <si>
    <t xml:space="preserve">Строка360Гр4=Строка600Гр4</t>
  </si>
  <si>
    <t xml:space="preserve">Строка360Гр5=Строка600Гр5</t>
  </si>
  <si>
    <t xml:space="preserve">Строка360Гр6=Строка600Гр6</t>
  </si>
  <si>
    <t xml:space="preserve">Строка360Гр7=Строка600Гр7</t>
  </si>
  <si>
    <t xml:space="preserve">Строка360Гр8=Строка600Гр8</t>
  </si>
  <si>
    <t xml:space="preserve">Строка360Гр9=Строка600Гр9</t>
  </si>
  <si>
    <t xml:space="preserve">Строка360Гр10=Строка600Гр10</t>
  </si>
  <si>
    <t xml:space="preserve">Строка030Гр3=Строка010Гр3-Строка020Гр3</t>
  </si>
  <si>
    <t xml:space="preserve">Строка030Гр4=Строка010Гр4-Строка020Гр4</t>
  </si>
  <si>
    <t xml:space="preserve">Строка030Гр5=Строка010Гр5-Строка020Гр5</t>
  </si>
  <si>
    <t xml:space="preserve">Строка030Гр6=Строка010Гр6-Строка020Гр6</t>
  </si>
  <si>
    <t xml:space="preserve">Строка030Гр7=Строка010Гр7-Строка020Гр7</t>
  </si>
  <si>
    <t xml:space="preserve">Строка030Гр8=Строка010Гр8-Строка020Гр8</t>
  </si>
  <si>
    <t xml:space="preserve">Строка030Гр9=Строка010Гр9-Строка020Гр9</t>
  </si>
  <si>
    <t xml:space="preserve">Строка030Гр10=Строка010Гр10-Строка020Гр10</t>
  </si>
  <si>
    <t xml:space="preserve">Строка060Гр3=Строка040Гр3-Строка050Гр3</t>
  </si>
  <si>
    <t xml:space="preserve">Строка060Гр4=Строка040Гр4-Строка050Гр4</t>
  </si>
  <si>
    <t xml:space="preserve">Строка060Гр5=Строка040Гр5-Строка050Гр5</t>
  </si>
  <si>
    <t xml:space="preserve">Строка060Гр6=Строка040Гр6-Строка050Гр6</t>
  </si>
  <si>
    <t xml:space="preserve">Строка060Гр7=Строка040Гр7-Строка050Гр7</t>
  </si>
  <si>
    <t xml:space="preserve">Строка060Гр8=Строка040Гр8-Строка050Гр8</t>
  </si>
  <si>
    <t xml:space="preserve">Строка060Гр9=Строка040Гр9-Строка050Гр9</t>
  </si>
  <si>
    <t xml:space="preserve">Строка060Гр10=Строка040Гр10-Строка050Гр10</t>
  </si>
  <si>
    <t xml:space="preserve">Строка090Гр3=Строка091Гр3+Строка092Гр3+Строка093Гр3+Строка094Гр3</t>
  </si>
  <si>
    <t xml:space="preserve">Строка090Гр4=Строка091Гр4+Строка092Гр4+Строка093Гр4+Строка094Гр4</t>
  </si>
  <si>
    <t xml:space="preserve">Строка090Гр5=Строка091Гр5+Строка092Гр5+Строка093Гр5+Строка094Гр5</t>
  </si>
  <si>
    <t xml:space="preserve">Строка090Гр6=Строка091Гр6+Строка092Гр6+Строка093Гр6+Строка094Гр6</t>
  </si>
  <si>
    <t xml:space="preserve">Строка090Гр7=Строка091Гр7+Строка092Гр7+Строка093Гр7+Строка094Гр7</t>
  </si>
  <si>
    <t xml:space="preserve">Строка090Гр8=Строка091Гр8+Строка092Гр8+Строка093Гр8+Строка094Гр8</t>
  </si>
  <si>
    <t xml:space="preserve">Строка090Гр9=Строка091Гр9+Строка092Гр9+Строка093Гр9+Строка094Гр9</t>
  </si>
  <si>
    <t xml:space="preserve">Строка090Гр10=Строка091Гр10+Строка092Гр10+Строка093Гр10+Строка094Гр10</t>
  </si>
  <si>
    <t xml:space="preserve">Строка140Гр3=Строка141Гр3+Строка142Гр3+Строка143Гр3</t>
  </si>
  <si>
    <t xml:space="preserve">Строка140Гр4=Строка141Гр4+Строка142Гр4+Строка143Гр4</t>
  </si>
  <si>
    <t xml:space="preserve">Строка140Гр5=Строка141Гр5+Строка142Гр5+Строка143Гр5</t>
  </si>
  <si>
    <t xml:space="preserve">Строка140Гр6=Строка141Гр6+Строка142Гр6+Строка143Гр6</t>
  </si>
  <si>
    <t xml:space="preserve">Строка140Гр7=Строка141Гр7+Строка142Гр7+Строка143Гр7</t>
  </si>
  <si>
    <t xml:space="preserve">Строка140Гр8=Строка141Гр8+Строка142Гр8+Строка143Гр8</t>
  </si>
  <si>
    <t xml:space="preserve">Строка140Гр9=Строка141Гр9+Строка142Гр9+Строка143Гр9</t>
  </si>
  <si>
    <t xml:space="preserve">Строка140Гр10=Строка141Гр10+Строка142Гр10+Строка143Гр10</t>
  </si>
  <si>
    <t xml:space="preserve">Строка150Гр3=Строка030Гр3+Строка060Гр3+Строка070Гр3+Строка080Гр3+Строка090Гр3+Строка140Гр3</t>
  </si>
  <si>
    <t xml:space="preserve">Строка150Гр4=Строка030Гр4+Строка060Гр4+Строка070Гр4+Строка080Гр4+Строка090Гр4+Строка140Гр4</t>
  </si>
  <si>
    <t xml:space="preserve">Строка150Гр5=Строка030Гр5+Строка060Гр5+Строка070Гр5+Строка080Гр5+Строка090Гр5+Строка140Гр5</t>
  </si>
  <si>
    <t xml:space="preserve">Строка150Гр6=Строка030Гр6+Строка060Гр6+Строка070Гр6+Строка080Гр6+Строка090Гр6+Строка140Гр6</t>
  </si>
  <si>
    <t xml:space="preserve">Строка150Гр7=Строка030Гр7+Строка060Гр7+Строка070Гр7+Строка080Гр7+Строка090Гр7+Строка140Гр7</t>
  </si>
  <si>
    <t xml:space="preserve">Строка150Гр8=Строка030Гр8+Строка060Гр8+Строка070Гр8+Строка080Гр8+Строка090Гр8+Строка140Гр8</t>
  </si>
  <si>
    <t xml:space="preserve">Строка150Гр9=Строка030Гр9+Строка060Гр9+Строка070Гр9+Строка080Гр9+Строка090Гр9+Строка140Гр9</t>
  </si>
  <si>
    <t xml:space="preserve">Строка150Гр10=Строка030Гр10+Строка060Гр10+Строка070Гр10+Строка080Гр10+Строка090Гр10+Строка140Гр10</t>
  </si>
  <si>
    <t xml:space="preserve">Строка160Гр3=Строка161Гр3+Строка162Гр3+Строка163Гр3+Строка164Гр3+Строка165Гр3+Строка166Гр3+Строка167Гр3</t>
  </si>
  <si>
    <t xml:space="preserve">Строка160Гр4=Строка161Гр4+Строка162Гр4+Строка163Гр4+Строка164Гр4+Строка165Гр4+Строка166Гр4+Строка167Гр4</t>
  </si>
  <si>
    <t xml:space="preserve">Строка160Гр5=Строка161Гр5+Строка162Гр5+Строка163Гр5+Строка164Гр5+Строка165Гр5+Строка166Гр5+Строка167Гр5</t>
  </si>
  <si>
    <t xml:space="preserve">Строка160Гр6=Строка161Гр6+Строка162Гр6+Строка163Гр6+Строка164Гр6+Строка165Гр6+Строка166Гр6+Строка167Гр6</t>
  </si>
  <si>
    <t xml:space="preserve">Строка160Гр7=Строка161Гр7+Строка162Гр7+Строка163Гр7+Строка164Гр7+Строка165Гр7+Строка166Гр7+Строка167Гр7</t>
  </si>
  <si>
    <t xml:space="preserve">Строка160Гр8=Строка161Гр8+Строка162Гр8+Строка163Гр8+Строка164Гр8+Строка165Гр8+Строка166Гр8+Строка167Гр8</t>
  </si>
  <si>
    <t xml:space="preserve">Строка160Гр9=Строка161Гр9+Строка162Гр9+Строка163Гр9+Строка164Гр9+Строка165Гр9+Строка166Гр9+Строка167Гр9</t>
  </si>
  <si>
    <t xml:space="preserve">Строка160Гр10=Строка161Гр10+Строка162Гр10+Строка163Гр10+Строка164Гр10+Строка165Гр10+Строка166Гр10+Строка167Гр10</t>
  </si>
  <si>
    <t xml:space="preserve">Строка460Гр3=Строка370Гр3+Строка380Гр3+Строка420Гр3+Строка440Гр3+Строка450Гр3</t>
  </si>
  <si>
    <t xml:space="preserve">Строка460Гр4=Строка370Гр4+Строка380Гр4+Строка420Гр4+Строка440Гр4+Строка450Гр4</t>
  </si>
  <si>
    <t xml:space="preserve">Строка460Гр5=Строка370Гр5+Строка380Гр5+Строка420Гр5+Строка440Гр5+Строка450Гр5</t>
  </si>
  <si>
    <t xml:space="preserve">Строка460Гр6=Строка370Гр6+Строка380Гр6+Строка420Гр6+Строка440Гр6+Строка450Гр6</t>
  </si>
  <si>
    <t xml:space="preserve">Строка460Гр7=Строка370Гр7+Строка380Гр7+Строка420Гр7+Строка440Гр7+Строка450Гр7</t>
  </si>
  <si>
    <t xml:space="preserve">Строка460Гр8=Строка370Гр8+Строка380Гр8+Строка420Гр8+Строка440Гр8+Строка450Гр8</t>
  </si>
  <si>
    <t xml:space="preserve">Строка460Гр9=Строка370Гр9+Строка380Гр9+Строка420Гр9+Строка440Гр9+Строка450Гр9</t>
  </si>
  <si>
    <t xml:space="preserve">Строка460Гр10=Строка370Гр10+Строка380Гр10+Строка420Гр10+Строка440Гр10+Строка450Гр10</t>
  </si>
  <si>
    <t xml:space="preserve">Строка180Гр3=Строка181Гр3+Строка182Гр3+Строка183Гр3</t>
  </si>
  <si>
    <t xml:space="preserve">Строка180Гр4=Строка181Гр4+Строка182Гр4+Строка183Гр4</t>
  </si>
  <si>
    <t xml:space="preserve">Строка180Гр5=Строка181Гр5+Строка182Гр5+Строка183Гр5</t>
  </si>
  <si>
    <t xml:space="preserve">Строка180Гр6=Строка181Гр6+Строка182Гр6+Строка183Гр6</t>
  </si>
  <si>
    <t xml:space="preserve">Строка180Гр7=Строка181Гр7+Строка182Гр7+Строка183Гр7</t>
  </si>
  <si>
    <t xml:space="preserve">Строка180Гр8=Строка181Гр8+Строка182Гр8+Строка183Гр8</t>
  </si>
  <si>
    <t xml:space="preserve">Строка180Гр9=Строка181Гр9+Строка182Гр9+Строка183Гр9</t>
  </si>
  <si>
    <t xml:space="preserve">Строка180Гр10=Строка181Гр10+Строка182Гр10+Строка183Гр10</t>
  </si>
  <si>
    <t xml:space="preserve">Строка210Гр3=Строка211Гр3+Строка212Гр3+Строка213Гр3+Строка214Гр3+Строка215Гр3+Строка216Гр3+Строка217Гр3+Строка218Гр3+Строка219Гр3+Строка220Гр3</t>
  </si>
  <si>
    <t xml:space="preserve">Строка210Гр4=Строка211Гр4+Строка212Гр4+Строка213Гр4+Строка214Гр4+Строка215Гр4+Строка216Гр4+Строка217Гр4+Строка218Гр4+Строка219Гр4+Строка220Гр4</t>
  </si>
  <si>
    <t xml:space="preserve">Строка210Гр5=Строка211Гр5+Строка212Гр5+Строка213Гр5+Строка214Гр5+Строка215Гр5+Строка216Гр5+Строка217Гр5+Строка218Гр5+Строка219Гр5+Строка220Гр5</t>
  </si>
  <si>
    <t xml:space="preserve">Строка210Гр6=Строка211Гр6+Строка212Гр6+Строка213Гр6+Строка214Гр6+Строка215Гр6+Строка216Гр6+Строка217Гр6+Строка218Гр6+Строка219Гр6+Строка220Гр6</t>
  </si>
  <si>
    <t xml:space="preserve">Строка210Гр7=Строка211Гр7+Строка212Гр7+Строка213Гр7+Строка214Гр7+Строка215Гр7+Строка216Гр7+Строка217Гр7+Строка218Гр7+Строка219Гр7+Строка220Гр7</t>
  </si>
  <si>
    <t xml:space="preserve">Строка210Гр8=Строка211Гр8+Строка212Гр8+Строка213Гр8+Строка214Гр8+Строка215Гр8+Строка216Гр8+Строка217Гр8+Строка218Гр8+Строка219Гр8+Строка220Гр8</t>
  </si>
  <si>
    <t xml:space="preserve">Строка210Гр9=Строка211Гр9+Строка212Гр9+Строка213Гр9+Строка214Гр9+Строка215Гр9+Строка216Гр9+Строка217Гр9+Строка218Гр9+Строка219Гр9+Строка220Гр9</t>
  </si>
  <si>
    <t xml:space="preserve">Строка210Гр10=Строка211Гр10+Строка212Гр10+Строка213Гр10+Строка214Гр10+Строка215Гр10+Строка216Гр10+Строка217Гр10+Строка218Гр10+Строка219Гр10+Строка220Гр10</t>
  </si>
  <si>
    <t xml:space="preserve">Строка230Гр3=Строка231Гр3+Строка232Гр3+Строка233Гр3+Строка234Гр3+Строка235Гр3+Строка236Гр3+Строка237Гр3+Строка238Гр3+Строка239Гр3+Строка240Гр3+Строка241Гр3+Строка242Гр3+Строка243Гр3+Строка244Гр3+Строка245Гр3+Строка246Гр3+Строка247Гр3+Строка248Гр3+Строка249Гр3+Строка250Гр3+Строка251Гр3+Строка252Гр3+Строка253Гр3+Строка254Гр3</t>
  </si>
  <si>
    <t xml:space="preserve">Строка230Гр4=Строка231Гр4+Строка232Гр4+Строка233Гр4+Строка234Гр4+Строка235Гр4+Строка236Гр4+Строка237Гр4+Строка238Гр4+Строка239Гр4+Строка240Гр4+Строка241Гр4+Строка242Гр4+Строка243Гр4+Строка244Гр4+Строка245Гр4+Строка246Гр4+Строка247Гр4+Строка248Гр4+Строка249Гр4+Строка250Гр4+Строка251Гр4+Строка252Гр4+Строка253Гр4+Строка254Гр4</t>
  </si>
  <si>
    <t xml:space="preserve">Строка230Гр5=Строка231Гр5+Строка232Гр5+Строка233Гр5+Строка234Гр5+Строка235Гр5+Строка236Гр5+Строка237Гр5+Строка238Гр5+Строка239Гр5+Строка240Гр5+Строка241Гр5+Строка242Гр5+Строка243Гр5+Строка244Гр5+Строка245Гр5+Строка246Гр5+Строка247Гр5+Строка248Гр5+Строка249Гр5+Строка250Гр5+Строка251Гр5+Строка252Гр5+Строка253Гр5+Строка254Гр5</t>
  </si>
  <si>
    <t xml:space="preserve">Строка230Гр6=Строка231Гр6+Строка232Гр6+Строка233Гр6+Строка234Гр6+Строка235Гр6+Строка236Гр6+Строка237Гр6+Строка238Гр6+Строка239Гр6+Строка240Гр6+Строка241Гр6+Строка242Гр6+Строка243Гр6+Строка244Гр6+Строка245Гр6+Строка246Гр6+Строка247Гр6+Строка248Гр6+Строка249Гр6+Строка250Гр6+Строка251Гр6+Строка252Гр6+Строка253Гр6+Строка254Гр6</t>
  </si>
  <si>
    <t xml:space="preserve">Строка230Гр7=Строка231Гр7+Строка232Гр7+Строка233Гр7+Строка234Гр7+Строка235Гр7+Строка236Гр7+Строка237Гр7+Строка238Гр7+Строка239Гр7+Строка240Гр7+Строка241Гр7+Строка242Гр7+Строка243Гр7+Строка244Гр7+Строка245Гр7+Строка246Гр7+Строка247Гр7+Строка248Гр7+Строка249Гр7+Строка250Гр7+Строка251Гр7+Строка252Гр7+Строка253Гр7+Строка254Гр7</t>
  </si>
  <si>
    <t xml:space="preserve">Строка230Гр8=Строка231Гр8+Строка232Гр8+Строка233Гр8+Строка234Гр8+Строка235Гр8+Строка236Гр8+Строка237Гр8+Строка238Гр8+Строка239Гр8+Строка240Гр8+Строка241Гр8+Строка242Гр8+Строка243Гр8+Строка244Гр8+Строка245Гр8+Строка246Гр8+Строка247Гр8+Строка248Гр8+Строка249Гр8+Строка250Гр8+Строка251Гр8+Строка252Гр8+Строка253Гр8+Строка254Гр8</t>
  </si>
  <si>
    <t xml:space="preserve">Строка230Гр9=Строка231Гр9+Строка232Гр9+Строка233Гр9+Строка234Гр9+Строка235Гр9+Строка236Гр9+Строка237Гр9+Строка238Гр9+Строка239Гр9+Строка240Гр9+Строка241Гр9+Строка242Гр9+Строка243Гр9+Строка244Гр9+Строка245Гр9+Строка246Гр9+Строка247Гр9+Строка248Гр9+Строка249Гр9+Строка250Гр9+Строка251Гр9+Строка252Гр9+Строка253Гр9+Строка254Гр9</t>
  </si>
  <si>
    <t xml:space="preserve">Строка230Гр10=Строка231Гр10+Строка232Гр10+Строка233Гр10+Строка234Гр10+Строка235Гр10+Строка236Гр10+Строка237Гр10+Строка238Гр10+Строка239Гр10+Строка240Гр10+Строка241Гр10+Строка242Гр10+Строка243Гр10+Строка244Гр10+Строка245Гр10+Строка246Гр10+Строка247Гр10+Строка248Гр10+Строка249Гр10+Строка250Гр10+Строка251Гр10+Строка252Гр10+Строка253Гр10+Строка254Гр10</t>
  </si>
  <si>
    <t xml:space="preserve">Строка260Гр3=Строка261Гр3+Строка262Гр3+Строка263Гр3+Строка264Гр3+Строка265Гр3</t>
  </si>
  <si>
    <t xml:space="preserve">Строка260Гр4=Строка261Гр4+Строка262Гр4+Строка263Гр4+Строка264Гр4+Строка265Гр4</t>
  </si>
  <si>
    <t xml:space="preserve">Строка260Гр5=Строка261Гр5+Строка262Гр5+Строка263Гр5+Строка264Гр5+Строка265Гр5</t>
  </si>
  <si>
    <t xml:space="preserve">Строка260Гр6=Строка261Гр6+Строка262Гр6+Строка263Гр6+Строка264Гр6+Строка265Гр6</t>
  </si>
  <si>
    <t xml:space="preserve">Строка260Гр7=Строка261Гр7+Строка262Гр7+Строка263Гр7+Строка264Гр7+Строка265Гр7</t>
  </si>
  <si>
    <t xml:space="preserve">Строка260Гр8=Строка261Гр8+Строка262Гр8+Строка263Гр8+Строка264Гр8+Строка265Гр8</t>
  </si>
  <si>
    <t xml:space="preserve">Строка260Гр9=Строка261Гр9+Строка262Гр9+Строка263Гр9+Строка264Гр9+Строка265Гр9</t>
  </si>
  <si>
    <t xml:space="preserve">Строка260Гр10=Строка261Гр10+Строка262Гр10+Строка263Гр10+Строка264Гр10+Строка265Гр10</t>
  </si>
  <si>
    <t xml:space="preserve">Строка280Гр3=Строка281Гр3+Строка282Гр3+Строка283Гр3+Строка284Гр3+Строка285Гр3+Строка286Гр3+Строка287Гр3+Строка288Гр3+Строка289Гр3+Строка290Гр3+Строка291Гр3+Строка292Гр3+Строка293Гр3+Строка294Гр3+Строка295Гр3+Строка296Гр3+Строка297Гр3+Строка298Гр3+Строка299Гр3+Строка300Гр3+Строка301Гр3+Строка302Гр3+Строка303Гр3+Строка304Гр3</t>
  </si>
  <si>
    <t xml:space="preserve">Строка280Гр4=Строка281Гр4+Строка282Гр4+Строка283Гр4+Строка284Гр4+Строка285Гр4+Строка286Гр4+Строка287Гр4+Строка288Гр4+Строка289Гр4+Строка290Гр4+Строка291Гр4+Строка292Гр4+Строка293Гр4+Строка294Гр4+Строка295Гр4+Строка296Гр4+Строка297Гр4+Строка298Гр4+Строка299Гр4+Строка300Гр4+Строка301Гр4+Строка302Гр4+Строка303Гр4+Строка304Гр4</t>
  </si>
  <si>
    <t xml:space="preserve">Строка280Гр5=Строка281Гр5+Строка282Гр5+Строка283Гр5+Строка284Гр5+Строка285Гр5+Строка286Гр5+Строка287Гр5+Строка288Гр5+Строка289Гр5+Строка290Гр5+Строка291Гр5+Строка292Гр5+Строка293Гр5+Строка294Гр5+Строка295Гр5+Строка296Гр5+Строка297Гр5+Строка298Гр5+Строка299Гр5+Строка300Гр5+Строка301Гр5+Строка302Гр5+Строка303Гр5+Строка304Гр5</t>
  </si>
  <si>
    <t xml:space="preserve">Строка280Гр6=Строка281Гр6+Строка282Гр6+Строка283Гр6+Строка284Гр6+Строка285Гр6+Строка286Гр6+Строка287Гр6+Строка288Гр6+Строка289Гр6+Строка290Гр6+Строка291Гр6+Строка292Гр6+Строка293Гр6+Строка294Гр6+Строка295Гр6+Строка296Гр6+Строка297Гр6+Строка298Гр6+Строка299Гр6+Строка300Гр6+Строка301Гр6+Строка302Гр6+Строка303Гр6+Строка304Гр6</t>
  </si>
  <si>
    <t xml:space="preserve">Строка280Гр7=Строка281Гр7+Строка282Гр7+Строка283Гр7+Строка284Гр7+Строка285Гр7+Строка286Гр7+Строка287Гр7+Строка288Гр7+Строка289Гр7+Строка290Гр7+Строка291Гр7+Строка292Гр7+Строка293Гр7+Строка294Гр7+Строка295Гр7+Строка296Гр7+Строка297Гр7+Строка298Гр7+Строка299Гр7+Строка300Гр7+Строка301Гр7+Строка302Гр7+Строка303Гр7+Строка304Гр7</t>
  </si>
  <si>
    <t xml:space="preserve">Строка280Гр8=Строка281Гр8+Строка282Гр8+Строка283Гр8+Строка284Гр8+Строка285Гр8+Строка286Гр8+Строка287Гр8+Строка288Гр8+Строка289Гр8+Строка290Гр8+Строка291Гр8+Строка292Гр8+Строка293Гр8+Строка294Гр8+Строка295Гр8+Строка296Гр8+Строка297Гр8+Строка298Гр8+Строка299Гр8+Строка300Гр8+Строка301Гр8+Строка302Гр8+Строка303Гр8+Строка304Гр8</t>
  </si>
  <si>
    <t xml:space="preserve">Строка280Гр9=Строка281Гр9+Строка282Гр9+Строка283Гр9+Строка284Гр9+Строка285Гр9+Строка286Гр9+Строка287Гр9+Строка288Гр9+Строка289Гр9+Строка290Гр9+Строка291Гр9+Строка292Гр9+Строка293Гр9+Строка294Гр9+Строка295Гр9+Строка296Гр9+Строка297Гр9+Строка298Гр9+Строка299Гр9+Строка300Гр9+Строка301Гр9+Строка302Гр9+Строка303Гр9+Строка304Гр9</t>
  </si>
  <si>
    <t xml:space="preserve">Строка280Гр10=Строка281Гр10+Строка282Гр10+Строка283Гр10+Строка284Гр10+Строка285Гр10+Строка286Гр10+Строка287Гр10+Строка288Гр10+Строка289Гр10+Строка290Гр10+Строка291Гр10+Строка292Гр10+Строка293Гр10+Строка294Гр10+Строка295Гр10+Строка296Гр10+Строка297Гр10+Строка298Гр10+Строка299Гр10+Строка300Гр10+Строка301Гр10+Строка302Гр10+Строка303Гр10+Строка304Гр10</t>
  </si>
  <si>
    <t xml:space="preserve">Строка320Гр3=Строка321Гр3+Строка322Гр3+Строка323Гр3+Строка324Гр3+Строка325Гр3</t>
  </si>
  <si>
    <t xml:space="preserve">Строка320Гр4=Строка321Гр4+Строка322Гр4+Строка323Гр4+Строка324Гр4+Строка325Гр4</t>
  </si>
  <si>
    <t xml:space="preserve">Строка320Гр5=Строка321Гр5+Строка322Гр5+Строка323Гр5+Строка324Гр5+Строка325Гр5</t>
  </si>
  <si>
    <t xml:space="preserve">Строка320Гр6=Строка321Гр6+Строка322Гр6+Строка323Гр6+Строка324Гр6+Строка325Гр6</t>
  </si>
  <si>
    <t xml:space="preserve">Строка320Гр7=Строка321Гр7+Строка322Гр7+Строка323Гр7+Строка324Гр7+Строка325Гр7</t>
  </si>
  <si>
    <t xml:space="preserve">Строка320Гр8=Строка321Гр8+Строка322Гр8+Строка323Гр8+Строка324Гр8+Строка325Гр8</t>
  </si>
  <si>
    <t xml:space="preserve">Строка320Гр9=Строка321Гр9+Строка322Гр9+Строка323Гр9+Строка324Гр9+Строка325Гр9</t>
  </si>
  <si>
    <t xml:space="preserve">Строка320Гр10=Строка321Гр10+Строка322Гр10+Строка323Гр10+Строка324Гр10+Строка325Гр10</t>
  </si>
  <si>
    <t xml:space="preserve">Строка340Гр3=Строка341Гр3+Строка342Гр3+Строка343Гр3</t>
  </si>
  <si>
    <t xml:space="preserve">Строка340Гр4=Строка341Гр4+Строка342Гр4+Строка343Гр4</t>
  </si>
  <si>
    <t xml:space="preserve">Строка340Гр5=Строка341Гр5+Строка342Гр5+Строка343Гр5</t>
  </si>
  <si>
    <t xml:space="preserve">Строка340Гр6=Строка341Гр6+Строка342Гр6+Строка343Гр6</t>
  </si>
  <si>
    <t xml:space="preserve">Строка340Гр7=Строка341Гр7+Строка342Гр7+Строка343Гр7</t>
  </si>
  <si>
    <t xml:space="preserve">Строка340Гр8=Строка341Гр8+Строка342Гр8+Строка343Гр8</t>
  </si>
  <si>
    <t xml:space="preserve">Строка340Гр9=Строка341Гр9+Строка342Гр9+Строка343Гр9</t>
  </si>
  <si>
    <t xml:space="preserve">Строка340Гр10=Строка341Гр10+Строка342Гр10+Строка343Гр10</t>
  </si>
  <si>
    <t xml:space="preserve">Строка370Гр3=Строка371Гр3+Строка372Гр3</t>
  </si>
  <si>
    <t xml:space="preserve">Строка370Гр4=Строка371Гр4+Строка372Гр4</t>
  </si>
  <si>
    <t xml:space="preserve">Строка370Гр5=Строка371Гр5+Строка372Гр5</t>
  </si>
  <si>
    <t xml:space="preserve">Строка370Гр6=Строка371Гр6+Строка372Гр6</t>
  </si>
  <si>
    <t xml:space="preserve">Строка370Гр7=Строка371Гр7+Строка372Гр7</t>
  </si>
  <si>
    <t xml:space="preserve">Строка370Гр8=Строка371Гр8+Строка372Гр8</t>
  </si>
  <si>
    <t xml:space="preserve">Строка370Гр9=Строка371Гр9+Строка372Гр9</t>
  </si>
  <si>
    <t xml:space="preserve">Строка370Гр10=Строка371Гр10+Строка372Гр10</t>
  </si>
  <si>
    <t xml:space="preserve">Строка380Гр3=Строка381Гр3+Строка382Гр3+Строка383Гр3+Строка384Гр3+Строка385Гр3+Строка386Гр3+Строка387Гр3+Строка388Гр3+Строка389Гр3+Строка390Гр3+Строка391Гр3+Строка392Гр3+Строка393Гр3+Строка394Гр3+Строка395Гр3+Строка396Гр3+Строка397Гр3+Строка398Гр3+Строка399Гр3+Строка400Гр3+Строка401Гр3+Строка402Гр3+Строка403Гр3+Строка404Гр3</t>
  </si>
  <si>
    <t xml:space="preserve">Строка380Гр4=Строка381Гр4+Строка382Гр4+Строка383Гр4+Строка384Гр4+Строка385Гр4+Строка386Гр4+Строка387Гр4+Строка388Гр4+Строка389Гр4+Строка390Гр4+Строка391Гр4+Строка392Гр4+Строка393Гр4+Строка394Гр4+Строка395Гр4+Строка396Гр4+Строка397Гр4+Строка398Гр4+Строка399Гр4+Строка400Гр4+Строка401Гр4+Строка402Гр4+Строка403Гр4+Строка404Гр4</t>
  </si>
  <si>
    <t xml:space="preserve">Строка380Гр5=Строка381Гр5+Строка382Гр5+Строка383Гр5+Строка384Гр5+Строка385Гр5+Строка386Гр5+Строка387Гр5+Строка388Гр5+Строка389Гр5+Строка390Гр5+Строка391Гр5+Строка392Гр5+Строка393Гр5+Строка394Гр5+Строка395Гр5+Строка396Гр5+Строка397Гр5+Строка398Гр5+Строка399Гр5+Строка400Гр5+Строка401Гр5+Строка402Гр5+Строка403Гр5+Строка404Гр5</t>
  </si>
  <si>
    <t xml:space="preserve">Строка380Гр6=Строка381Гр6+Строка382Гр6+Строка383Гр6+Строка384Гр6+Строка385Гр6+Строка386Гр6+Строка387Гр6+Строка388Гр6+Строка389Гр6+Строка390Гр6+Строка391Гр6+Строка392Гр6+Строка393Гр6+Строка394Гр6+Строка395Гр6+Строка396Гр6+Строка397Гр6+Строка398Гр6+Строка399Гр6+Строка400Гр6+Строка401Гр6+Строка402Гр6+Строка403Гр6+Строка404Гр6</t>
  </si>
  <si>
    <t xml:space="preserve">Строка380Гр7=Строка381Гр7+Строка382Гр7+Строка383Гр7+Строка384Гр7+Строка385Гр7+Строка386Гр7+Строка387Гр7+Строка388Гр7+Строка389Гр7+Строка390Гр7+Строка391Гр7+Строка392Гр7+Строка393Гр7+Строка394Гр7+Строка395Гр7+Строка396Гр7+Строка397Гр7+Строка398Гр7+Строка399Гр7+Строка400Гр7+Строка401Гр7+Строка402Гр7+Строка403Гр7+Строка404Гр7</t>
  </si>
  <si>
    <t xml:space="preserve">Строка380Гр8=Строка381Гр8+Строка382Гр8+Строка383Гр8+Строка384Гр8+Строка385Гр8+Строка386Гр8+Строка387Гр8+Строка388Гр8+Строка389Гр8+Строка390Гр8+Строка391Гр8+Строка392Гр8+Строка393Гр8+Строка394Гр8+Строка395Гр8+Строка396Гр8+Строка397Гр8+Строка398Гр8+Строка399Гр8+Строка400Гр8+Строка401Гр8+Строка402Гр8+Строка403Гр8+Строка404Гр8</t>
  </si>
  <si>
    <t xml:space="preserve">Строка380Гр9=Строка381Гр9+Строка382Гр9+Строка383Гр9+Строка384Гр9+Строка385Гр9+Строка386Гр9+Строка387Гр9+Строка388Гр9+Строка389Гр9+Строка390Гр9+Строка391Гр9+Строка392Гр9+Строка393Гр9+Строка394Гр9+Строка395Гр9+Строка396Гр9+Строка397Гр9+Строка398Гр9+Строка399Гр9+Строка400Гр9+Строка401Гр9+Строка402Гр9+Строка403Гр9+Строка404Гр9</t>
  </si>
  <si>
    <t xml:space="preserve">Строка380Гр10=Строка381Гр10+Строка382Гр10+Строка383Гр10+Строка384Гр10+Строка385Гр10+Строка386Гр10+Строка387Гр10+Строка388Гр10+Строка389Гр10+Строка390Гр10+Строка391Гр10+Строка392Гр10+Строка393Гр10+Строка394Гр10+Строка395Гр10+Строка396Гр10+Строка397Гр10+Строка398Гр10+Строка399Гр10+Строка400Гр10+Строка401Гр10+Строка402Гр10+Строка403Гр10+Строка404Гр10</t>
  </si>
  <si>
    <t xml:space="preserve">Строка420Гр3=Строка421Гр3+Строка422Гр3+Строка423Гр3+Строка424Гр3+Строка425Гр3+Строка426Гр3</t>
  </si>
  <si>
    <t xml:space="preserve">Строка420Гр4=Строка421Гр4+Строка422Гр4+Строка423Гр4+Строка424Гр4+Строка425Гр4+Строка426Гр4</t>
  </si>
  <si>
    <t xml:space="preserve">Строка420Гр5=Строка421Гр5+Строка422Гр5+Строка423Гр5+Строка424Гр5+Строка425Гр5+Строка426Гр5</t>
  </si>
  <si>
    <t xml:space="preserve">Строка420Гр6=Строка421Гр6+Строка422Гр6+Строка423Гр6+Строка424Гр6+Строка425Гр6+Строка426Гр6</t>
  </si>
  <si>
    <t xml:space="preserve">Строка420Гр7=Строка421Гр7+Строка422Гр7+Строка423Гр7+Строка424Гр7+Строка425Гр7+Строка426Гр7</t>
  </si>
  <si>
    <t xml:space="preserve">Строка420Гр8=Строка421Гр8+Строка422Гр8+Строка423Гр8+Строка424Гр8+Строка425Гр8+Строка426Гр8</t>
  </si>
  <si>
    <t xml:space="preserve">Строка420Гр9=Строка421Гр9+Строка422Гр9+Строка423Гр9+Строка424Гр9+Строка425Гр9+Строка426Гр9</t>
  </si>
  <si>
    <t xml:space="preserve">Строка420Гр10=Строка421Гр10+Строка422Гр10+Строка423Гр10+Строка424Гр10+Строка425Гр10+Строка426Гр10</t>
  </si>
  <si>
    <t xml:space="preserve">Строка440Гр3=Строка441Гр3+Строка442Гр3+Строка443Гр3+Строка444Гр3+Строка445Гр3</t>
  </si>
  <si>
    <t xml:space="preserve">Строка440Гр4=Строка441Гр4+Строка442Гр4+Строка443Гр4+Строка444Гр4+Строка445Гр4</t>
  </si>
  <si>
    <t xml:space="preserve">Строка440Гр5=Строка441Гр5+Строка442Гр5+Строка443Гр5+Строка444Гр5+Строка445Гр5</t>
  </si>
  <si>
    <t xml:space="preserve">Строка440Гр6=Строка441Гр6+Строка442Гр6+Строка443Гр6+Строка444Гр6+Строка445Гр6</t>
  </si>
  <si>
    <t xml:space="preserve">Строка440Гр7=Строка441Гр7+Строка442Гр7+Строка443Гр7+Строка444Гр7+Строка445Гр7</t>
  </si>
  <si>
    <t xml:space="preserve">Строка440Гр8=Строка441Гр8+Строка442Гр8+Строка443Гр8+Строка444Гр8+Строка445Гр8</t>
  </si>
  <si>
    <t xml:space="preserve">Строка440Гр9=Строка441Гр9+Строка442Гр9+Строка443Гр9+Строка444Гр9+Строка445Гр9</t>
  </si>
  <si>
    <t xml:space="preserve">Строка440Гр10=Строка441Гр10+Строка442Гр10+Строка443Гр10+Строка444Гр10+Строка445Гр10</t>
  </si>
  <si>
    <t xml:space="preserve">Строка480Гр3=Строка490Гр3+Строка510Гр3+Строка520Гр3+Строка530Гр3</t>
  </si>
  <si>
    <t xml:space="preserve">Строка480Гр4=Строка490Гр4+Строка510Гр4+Строка520Гр4+Строка530Гр4</t>
  </si>
  <si>
    <t xml:space="preserve">Строка480Гр5=Строка490Гр5+Строка510Гр5+Строка520Гр5+Строка530Гр5</t>
  </si>
  <si>
    <t xml:space="preserve">Строка480Гр6=Строка490Гр6+Строка510Гр6+Строка520Гр6+Строка530Гр6</t>
  </si>
  <si>
    <t xml:space="preserve">Строка480Гр7=Строка490Гр7+Строка510Гр7+Строка520Гр7+Строка530Гр7</t>
  </si>
  <si>
    <t xml:space="preserve">Строка480Гр8=Строка490Гр8+Строка510Гр8+Строка520Гр8+Строка530Гр8</t>
  </si>
  <si>
    <t xml:space="preserve">Строка480Гр9=Строка490Гр9+Строка510Гр9+Строка520Гр9+Строка530Гр9</t>
  </si>
  <si>
    <t xml:space="preserve">Строка480Гр10=Строка490Гр10+Строка510Гр10+Строка520Гр10+Строка530Гр10</t>
  </si>
  <si>
    <t xml:space="preserve">Строка490Гр3=Строка491Гр3-Строка492Гр3</t>
  </si>
  <si>
    <t xml:space="preserve">Строка490Гр4=Строка491Гр4-Строка492Гр4</t>
  </si>
  <si>
    <t xml:space="preserve">Строка490Гр5=Строка491Гр5-Строка492Гр5</t>
  </si>
  <si>
    <t xml:space="preserve">Строка490Гр6=Строка491Гр6-Строка492Гр6</t>
  </si>
  <si>
    <t xml:space="preserve">Строка490Гр7=Строка491Гр7-Строка492Гр7</t>
  </si>
  <si>
    <t xml:space="preserve">Строка490Гр8=Строка491Гр8-Строка492Гр8</t>
  </si>
  <si>
    <t xml:space="preserve">Строка490Гр9=Строка491Гр9-Строка492Гр9</t>
  </si>
  <si>
    <t xml:space="preserve">Строка490Гр10=Строка491Гр10-Строка492Гр10</t>
  </si>
  <si>
    <t xml:space="preserve">Строка510Гр3=Строка511Гр3-Строка512Гр3</t>
  </si>
  <si>
    <t xml:space="preserve">Строка510Гр4=Строка511Гр4-Строка512Гр4</t>
  </si>
  <si>
    <t xml:space="preserve">Строка510Гр5=Строка511Гр5-Строка512Гр5</t>
  </si>
  <si>
    <t xml:space="preserve">Строка510Гр6=Строка511Гр6-Строка512Гр6</t>
  </si>
  <si>
    <t xml:space="preserve">Строка510Гр7=Строка511Гр7-Строка512Гр7</t>
  </si>
  <si>
    <t xml:space="preserve">Строка510Гр8=Строка511Гр8-Строка512Гр8</t>
  </si>
  <si>
    <t xml:space="preserve">Строка510Гр9=Строка511Гр9-Строка512Гр9</t>
  </si>
  <si>
    <t xml:space="preserve">Строка510Гр10=Строка511Гр10-Строка512Гр10</t>
  </si>
  <si>
    <t xml:space="preserve">Строка360Гр3=Строка150Гр3+Строка350Гр3</t>
  </si>
  <si>
    <t xml:space="preserve">Строка360Гр4=Строка150Гр4+Строка350Гр4</t>
  </si>
  <si>
    <t xml:space="preserve">Строка360Гр5=Строка150Гр5+Строка350Гр5</t>
  </si>
  <si>
    <t xml:space="preserve">Строка360Гр6=Строка150Гр6+Строка350Гр6</t>
  </si>
  <si>
    <t xml:space="preserve">Строка360Гр7=Строка150Гр7+Строка350Гр7</t>
  </si>
  <si>
    <t xml:space="preserve">Строка360Гр8=Строка150Гр8+Строка350Гр8</t>
  </si>
  <si>
    <t xml:space="preserve">Строка360Гр9=Строка150Гр9+Строка350Гр9</t>
  </si>
  <si>
    <t xml:space="preserve">Строка360Гр10=Строка150Гр10+Строка350Гр10</t>
  </si>
  <si>
    <t xml:space="preserve">Строка010Гр6=Строка010Гр3+Строка010Гр4+Строка010Гр5</t>
  </si>
  <si>
    <t xml:space="preserve">Строка030Гр6=Строка030Гр3+Строка030Гр4+Строка030Гр5</t>
  </si>
  <si>
    <t xml:space="preserve">Строка050Гр6=Строка050Гр3+Строка050Гр4+Строка050Гр5</t>
  </si>
  <si>
    <t xml:space="preserve">Строка070Гр6=Строка070Гр3+Строка070Гр4+Строка070Гр5</t>
  </si>
  <si>
    <t xml:space="preserve">Строка090Гр6=Строка090Гр3+Строка090Гр4+Строка090Гр5</t>
  </si>
  <si>
    <t xml:space="preserve">Строка091Гр6=Строка091Гр3+Строка091Гр4+Строка091Гр5</t>
  </si>
  <si>
    <t xml:space="preserve">Строка093Гр6=Строка093Гр3+Строка093Гр4+Строка093Гр5</t>
  </si>
  <si>
    <t xml:space="preserve">Строка140Гр6=Строка140Гр3+Строка140Гр4+Строка140Гр5</t>
  </si>
  <si>
    <t xml:space="preserve">Строка141Гр6=Строка141Гр3+Строка141Гр4+Строка141Гр5</t>
  </si>
  <si>
    <t xml:space="preserve">Строка143Гр6=Строка143Гр3+Строка143Гр4+Строка143Гр5</t>
  </si>
  <si>
    <t xml:space="preserve">Строка162Гр6=Строка162Гр3+Строка162Гр4+Строка162Гр5</t>
  </si>
  <si>
    <t xml:space="preserve">Строка164Гр6=Строка164Гр3+Строка164Гр4+Строка164Гр5</t>
  </si>
  <si>
    <t xml:space="preserve">Строка166Гр6=Строка166Гр3+Строка166Гр4+Строка166Гр5</t>
  </si>
  <si>
    <t xml:space="preserve">Строка180Гр6=Строка180Гр3+Строка180Гр4+Строка180Гр5</t>
  </si>
  <si>
    <t xml:space="preserve">Строка181Гр6=Строка181Гр3+Строка181Гр4+Строка181Гр5</t>
  </si>
  <si>
    <t xml:space="preserve">Строка183Гр6=Строка183Гр3+Строка183Гр4+Строка183Гр5</t>
  </si>
  <si>
    <t xml:space="preserve">Строка212Гр6=Строка212Гр3+Строка212Гр4+Строка212Гр5</t>
  </si>
  <si>
    <t xml:space="preserve">Строка214Гр6=Строка214Гр3+Строка214Гр4+Строка214Гр5</t>
  </si>
  <si>
    <t xml:space="preserve">Строка216Гр6=Строка216Гр3+Строка216Гр4+Строка216Гр5</t>
  </si>
  <si>
    <t xml:space="preserve">Строка218Гр6=Строка218Гр3+Строка218Гр4+Строка218Гр5</t>
  </si>
  <si>
    <t xml:space="preserve">Строка220Гр6=Строка220Гр3+Строка220Гр4+Строка220Гр5</t>
  </si>
  <si>
    <t xml:space="preserve">Строка232Гр6=Строка232Гр3+Строка232Гр4+Строка232Гр5</t>
  </si>
  <si>
    <t xml:space="preserve">Строка234Гр6=Строка234Гр3+Строка234Гр4+Строка234Гр5</t>
  </si>
  <si>
    <t xml:space="preserve">Строка236Гр6=Строка236Гр3+Строка236Гр4+Строка236Гр5</t>
  </si>
  <si>
    <t xml:space="preserve">Строка238Гр6=Строка238Гр3+Строка238Гр4+Строка238Гр5</t>
  </si>
  <si>
    <t xml:space="preserve">Строка240Гр6=Строка240Гр3+Строка240Гр4+Строка240Гр5</t>
  </si>
  <si>
    <t xml:space="preserve">Строка242Гр6=Строка242Гр3+Строка242Гр4+Строка242Гр5</t>
  </si>
  <si>
    <t xml:space="preserve">Строка244Гр6=Строка244Гр3+Строка244Гр4+Строка244Гр5</t>
  </si>
  <si>
    <t xml:space="preserve">Строка246Гр6=Строка246Гр3+Строка246Гр4+Строка246Гр5</t>
  </si>
  <si>
    <t xml:space="preserve">Строка248Гр6=Строка248Гр3+Строка248Гр4+Строка248Гр5</t>
  </si>
  <si>
    <t xml:space="preserve">Строка250Гр6=Строка250Гр3+Строка250Гр4+Строка250Гр5</t>
  </si>
  <si>
    <t xml:space="preserve">Строка252Гр6=Строка252Гр3+Строка252Гр4+Строка252Гр5</t>
  </si>
  <si>
    <t xml:space="preserve">Строка254Гр6=Строка254Гр3+Строка254Гр4+Строка254Гр5</t>
  </si>
  <si>
    <t xml:space="preserve">Строка262Гр6=Строка262Гр3+Строка262Гр4+Строка262Гр5</t>
  </si>
  <si>
    <t xml:space="preserve">Строка264Гр6=Строка264Гр3+Строка264Гр4+Строка264Гр5</t>
  </si>
  <si>
    <t xml:space="preserve">Строка280Гр6=Строка280Гр3+Строка280Гр4+Строка280Гр5</t>
  </si>
  <si>
    <t xml:space="preserve">Строка281Гр6=Строка281Гр3+Строка281Гр4+Строка281Гр5</t>
  </si>
  <si>
    <t xml:space="preserve">Строка283Гр6=Строка283Гр3+Строка283Гр4+Строка283Гр5</t>
  </si>
  <si>
    <t xml:space="preserve">Строка285Гр6=Строка285Гр3+Строка285Гр4+Строка285Гр5</t>
  </si>
  <si>
    <t xml:space="preserve">Строка287Гр6=Строка287Гр3+Строка287Гр4+Строка287Гр5</t>
  </si>
  <si>
    <t xml:space="preserve">Строка289Гр6=Строка289Гр3+Строка289Гр4+Строка289Гр5</t>
  </si>
  <si>
    <t xml:space="preserve">Строка291Гр6=Строка291Гр3+Строка291Гр4+Строка291Гр5</t>
  </si>
  <si>
    <t xml:space="preserve">Строка293Гр6=Строка293Гр3+Строка293Гр4+Строка293Гр5</t>
  </si>
  <si>
    <t xml:space="preserve">Строка295Гр6=Строка295Гр3+Строка295Гр4+Строка295Гр5</t>
  </si>
  <si>
    <t xml:space="preserve">Строка297Гр6=Строка297Гр3+Строка297Гр4+Строка297Гр5</t>
  </si>
  <si>
    <t xml:space="preserve">Строка299Гр6=Строка299Гр3+Строка299Гр4+Строка299Гр5</t>
  </si>
  <si>
    <t xml:space="preserve">Строка301Гр6=Строка301Гр3+Строка301Гр4+Строка301Гр5</t>
  </si>
  <si>
    <t xml:space="preserve">Строка303Гр6=Строка303Гр3+Строка303Гр4+Строка303Гр5</t>
  </si>
  <si>
    <t xml:space="preserve">Строка320Гр6=Строка320Гр3+Строка320Гр4+Строка320Гр5</t>
  </si>
  <si>
    <t xml:space="preserve">Строка321Гр6=Строка321Гр3+Строка321Гр4+Строка321Гр5</t>
  </si>
  <si>
    <t xml:space="preserve">Строка323Гр6=Строка323Гр3+Строка323Гр4+Строка323Гр5</t>
  </si>
  <si>
    <t xml:space="preserve">Строка325Гр6=Строка325Гр3+Строка325Гр4+Строка325Гр5</t>
  </si>
  <si>
    <t xml:space="preserve">Строка342Гр6=Строка342Гр3+Строка342Гр4+Строка342Гр5</t>
  </si>
  <si>
    <t xml:space="preserve">Строка350Гр6=Строка350Гр3+Строка350Гр4+Строка350Гр5</t>
  </si>
  <si>
    <t xml:space="preserve">Строка370Гр6=Строка370Гр3+Строка370Гр4+Строка370Гр5</t>
  </si>
  <si>
    <t xml:space="preserve">Строка371Гр6=Строка371Гр3+Строка371Гр4+Строка371Гр5</t>
  </si>
  <si>
    <t xml:space="preserve">Строка380Гр6=Строка380Гр3+Строка380Гр4+Строка380Гр5</t>
  </si>
  <si>
    <t xml:space="preserve">Строка381Гр6=Строка381Гр3+Строка381Гр4+Строка381Гр5</t>
  </si>
  <si>
    <t xml:space="preserve">Строка383Гр6=Строка383Гр3+Строка383Гр4+Строка383Гр5</t>
  </si>
  <si>
    <t xml:space="preserve">Строка385Гр6=Строка385Гр3+Строка385Гр4+Строка385Гр5</t>
  </si>
  <si>
    <t xml:space="preserve">Строка387Гр6=Строка387Гр3+Строка387Гр4+Строка387Гр5</t>
  </si>
  <si>
    <t xml:space="preserve">Строка389Гр6=Строка389Гр3+Строка389Гр4+Строка389Гр5</t>
  </si>
  <si>
    <t xml:space="preserve">Строка391Гр6=Строка391Гр3+Строка391Гр4+Строка391Гр5</t>
  </si>
  <si>
    <t xml:space="preserve">Строка393Гр6=Строка393Гр3+Строка393Гр4+Строка393Гр5</t>
  </si>
  <si>
    <t xml:space="preserve">Строка396Гр6=Строка396Гр3+Строка396Гр4+Строка396Гр5</t>
  </si>
  <si>
    <t xml:space="preserve">Строка398Гр6=Строка398Гр3+Строка398Гр4+Строка398Гр5</t>
  </si>
  <si>
    <t xml:space="preserve">Строка400Гр6=Строка400Гр3+Строка400Гр4+Строка400Гр5</t>
  </si>
  <si>
    <t xml:space="preserve">Строка402Гр6=Строка402Гр3+Строка402Гр4+Строка402Гр5</t>
  </si>
  <si>
    <t xml:space="preserve">Строка404Гр6=Строка404Гр3+Строка404Гр4+Строка404Гр5</t>
  </si>
  <si>
    <t xml:space="preserve">Строка422Гр6=Строка422Гр3+Строка422Гр4+Строка422Гр5</t>
  </si>
  <si>
    <t xml:space="preserve">Строка424Гр6=Строка424Гр3+Строка424Гр4+Строка424Гр5</t>
  </si>
  <si>
    <t xml:space="preserve">Строка426Гр6=Строка426Гр3+Строка426Гр4+Строка426Гр5</t>
  </si>
  <si>
    <t xml:space="preserve">Строка440Гр6=Строка440Гр3+Строка440Гр4+Строка440Гр5</t>
  </si>
  <si>
    <t xml:space="preserve">Строка441Гр6=Строка441Гр3+Строка441Гр4+Строка441Гр5</t>
  </si>
  <si>
    <t xml:space="preserve">Строка443Гр6=Строка443Гр3+Строка443Гр4+Строка443Гр5</t>
  </si>
  <si>
    <t xml:space="preserve">Строка445Гр6=Строка445Гр3+Строка445Гр4+Строка445Гр5</t>
  </si>
  <si>
    <t xml:space="preserve">Строка460Гр6=Строка460Гр3+Строка460Гр4+Строка460Гр5</t>
  </si>
  <si>
    <t xml:space="preserve">Строка480Гр6=Строка480Гр3+Строка480Гр4+Строка480Гр5</t>
  </si>
  <si>
    <t xml:space="preserve">Строка492Гр6=Строка492Гр3+Строка492Гр4+Строка492Гр5</t>
  </si>
  <si>
    <t xml:space="preserve">Строка512Гр6=Строка512Гр3+Строка512Гр4+Строка512Гр5</t>
  </si>
  <si>
    <t xml:space="preserve">Строка530Гр6=Строка530Гр3+Строка530Гр4+Строка530Гр5</t>
  </si>
  <si>
    <t xml:space="preserve">Строка010Гр10=Строка010Гр7+Строка010Гр8+Строка010Гр9</t>
  </si>
  <si>
    <t xml:space="preserve">Строка030Гр10=Строка030Гр7+Строка030Гр8+Строка030Гр9</t>
  </si>
  <si>
    <t xml:space="preserve">Строка050Гр10=Строка050Гр7+Строка050Гр8+Строка050Гр9</t>
  </si>
  <si>
    <t xml:space="preserve">Строка070Гр10=Строка070Гр7+Строка070Гр8+Строка070Гр9</t>
  </si>
  <si>
    <t xml:space="preserve">Строка090Гр10=Строка090Гр7+Строка090Гр8+Строка090Гр9</t>
  </si>
  <si>
    <t xml:space="preserve">Строка091Гр10=Строка091Гр7+Строка091Гр8+Строка091Гр9</t>
  </si>
  <si>
    <t xml:space="preserve">Строка093Гр10=Строка093Гр7+Строка093Гр8+Строка093Гр9</t>
  </si>
  <si>
    <t xml:space="preserve">Строка140Гр10=Строка140Гр7+Строка140Гр8+Строка140Гр9</t>
  </si>
  <si>
    <t xml:space="preserve">Строка141Гр10=Строка141Гр7+Строка141Гр8+Строка141Гр9</t>
  </si>
  <si>
    <t xml:space="preserve">Строка143Гр10=Строка143Гр7+Строка143Гр8+Строка143Гр9</t>
  </si>
  <si>
    <t xml:space="preserve">Строка162Гр10=Строка162Гр7+Строка162Гр8+Строка162Гр9</t>
  </si>
  <si>
    <t xml:space="preserve">Строка164Гр10=Строка164Гр7+Строка164Гр8+Строка164Гр9</t>
  </si>
  <si>
    <t xml:space="preserve">Строка166Гр10=Строка166Гр7+Строка166Гр8+Строка166Гр9</t>
  </si>
  <si>
    <t xml:space="preserve">Строка180Гр10=Строка180Гр7+Строка180Гр8+Строка180Гр9</t>
  </si>
  <si>
    <t xml:space="preserve">Строка181Гр10=Строка181Гр7+Строка181Гр8+Строка181Гр9</t>
  </si>
  <si>
    <t xml:space="preserve">Строка183Гр10=Строка183Гр7+Строка183Гр8+Строка183Гр9</t>
  </si>
  <si>
    <t xml:space="preserve">Строка212Гр10=Строка212Гр7+Строка212Гр8+Строка212Гр9</t>
  </si>
  <si>
    <t xml:space="preserve">Строка214Гр10=Строка214Гр7+Строка214Гр8+Строка214Гр9</t>
  </si>
  <si>
    <t xml:space="preserve">Строка216Гр10=Строка216Гр7+Строка216Гр8+Строка216Гр9</t>
  </si>
  <si>
    <t xml:space="preserve">Строка218Гр10=Строка218Гр7+Строка218Гр8+Строка218Гр9</t>
  </si>
  <si>
    <t xml:space="preserve">Строка220Гр10=Строка220Гр7+Строка220Гр8+Строка220Гр9</t>
  </si>
  <si>
    <t xml:space="preserve">Строка232Гр10=Строка232Гр7+Строка232Гр8+Строка232Гр9</t>
  </si>
  <si>
    <t xml:space="preserve">Строка234Гр10=Строка234Гр7+Строка234Гр8+Строка234Гр9</t>
  </si>
  <si>
    <t xml:space="preserve">Строка236Гр10=Строка236Гр7+Строка236Гр8+Строка236Гр9</t>
  </si>
  <si>
    <t xml:space="preserve">Строка238Гр10=Строка238Гр7+Строка238Гр8+Строка238Гр9</t>
  </si>
  <si>
    <t xml:space="preserve">Строка240Гр10=Строка240Гр7+Строка240Гр8+Строка240Гр9</t>
  </si>
  <si>
    <t xml:space="preserve">Строка242Гр10=Строка242Гр7+Строка242Гр8+Строка242Гр9</t>
  </si>
  <si>
    <t xml:space="preserve">Строка244Гр10=Строка244Гр7+Строка244Гр8+Строка244Гр9</t>
  </si>
  <si>
    <t xml:space="preserve">Строка246Гр10=Строка246Гр7+Строка246Гр8+Строка246Гр9</t>
  </si>
  <si>
    <t xml:space="preserve">Строка248Гр10=Строка248Гр7+Строка248Гр8+Строка248Гр9</t>
  </si>
  <si>
    <t xml:space="preserve">Строка250Гр10=Строка250Гр7+Строка250Гр8+Строка250Гр9</t>
  </si>
  <si>
    <t xml:space="preserve">Строка252Гр10=Строка252Гр7+Строка252Гр8+Строка252Гр9</t>
  </si>
  <si>
    <t xml:space="preserve">Строка254Гр10=Строка254Гр7+Строка254Гр8+Строка254Гр9</t>
  </si>
  <si>
    <t xml:space="preserve">Строка262Гр10=Строка262Гр7+Строка262Гр8+Строка262Гр9</t>
  </si>
  <si>
    <t xml:space="preserve">Строка264Гр10=Строка264Гр7+Строка264Гр8+Строка264Гр9</t>
  </si>
  <si>
    <t xml:space="preserve">Строка280Гр10=Строка280Гр7+Строка280Гр8+Строка280Гр9</t>
  </si>
  <si>
    <t xml:space="preserve">Строка281Гр10=Строка281Гр7+Строка281Гр8+Строка281Гр9</t>
  </si>
  <si>
    <t xml:space="preserve">Строка283Гр10=Строка283Гр7+Строка283Гр8+Строка283Гр9</t>
  </si>
  <si>
    <t xml:space="preserve">Строка285Гр10=Строка285Гр7+Строка285Гр8+Строка285Гр9</t>
  </si>
  <si>
    <t xml:space="preserve">Строка287Гр10=Строка287Гр7+Строка287Гр8+Строка287Гр9</t>
  </si>
  <si>
    <t xml:space="preserve">Строка289Гр10=Строка289Гр7+Строка289Гр8+Строка289Гр9</t>
  </si>
  <si>
    <t xml:space="preserve">Строка291Гр10=Строка291Гр7+Строка291Гр8+Строка291Гр9</t>
  </si>
  <si>
    <t xml:space="preserve">Строка293Гр10=Строка293Гр7+Строка293Гр8+Строка293Гр9</t>
  </si>
  <si>
    <t xml:space="preserve">Строка295Гр10=Строка295Гр7+Строка295Гр8+Строка295Гр9</t>
  </si>
  <si>
    <t xml:space="preserve">Строка297Гр10=Строка297Гр7+Строка297Гр8+Строка297Гр9</t>
  </si>
  <si>
    <t xml:space="preserve">Строка299Гр10=Строка299Гр7+Строка299Гр8+Строка299Гр9</t>
  </si>
  <si>
    <t xml:space="preserve">Строка301Гр10=Строка301Гр7+Строка301Гр8+Строка301Гр9</t>
  </si>
  <si>
    <t xml:space="preserve">Строка303Гр10=Строка303Гр7+Строка303Гр8+Строка303Гр9</t>
  </si>
  <si>
    <t xml:space="preserve">Строка320Гр10=Строка320Гр7+Строка320Гр8+Строка320Гр9</t>
  </si>
  <si>
    <t xml:space="preserve">Строка321Гр10=Строка321Гр7+Строка321Гр8+Строка321Гр9</t>
  </si>
  <si>
    <t xml:space="preserve">Строка323Гр10=Строка323Гр7+Строка323Гр8+Строка323Гр9</t>
  </si>
  <si>
    <t xml:space="preserve">Строка325Гр10=Строка325Гр7+Строка325Гр8+Строка325Гр9</t>
  </si>
  <si>
    <t xml:space="preserve">Строка342Гр10=Строка342Гр7+Строка342Гр8+Строка342Гр9</t>
  </si>
  <si>
    <t xml:space="preserve">Строка350Гр10=Строка350Гр7+Строка350Гр8+Строка350Гр9</t>
  </si>
  <si>
    <t xml:space="preserve">Строка370Гр10=Строка370Гр7+Строка370Гр8+Строка370Гр9</t>
  </si>
  <si>
    <t xml:space="preserve">Строка371Гр10=Строка371Гр7+Строка371Гр8+Строка371Гр9</t>
  </si>
  <si>
    <t xml:space="preserve">Строка380Гр10=Строка380Гр7+Строка380Гр8+Строка380Гр9</t>
  </si>
  <si>
    <t xml:space="preserve">Строка381Гр10=Строка381Гр7+Строка381Гр8+Строка381Гр9</t>
  </si>
  <si>
    <t xml:space="preserve">Строка383Гр10=Строка383Гр7+Строка383Гр8+Строка383Гр9</t>
  </si>
  <si>
    <t xml:space="preserve">Строка385Гр10=Строка385Гр7+Строка385Гр8+Строка385Гр9</t>
  </si>
  <si>
    <t xml:space="preserve">Строка387Гр10=Строка387Гр7+Строка387Гр8+Строка387Гр9</t>
  </si>
  <si>
    <t xml:space="preserve">Строка389Гр10=Строка389Гр7+Строка389Гр8+Строка389Гр9</t>
  </si>
  <si>
    <t xml:space="preserve">Строка391Гр10=Строка391Гр7+Строка391Гр8+Строка391Гр9</t>
  </si>
  <si>
    <t xml:space="preserve">Строка393Гр10=Строка393Гр7+Строка393Гр8+Строка393Гр9</t>
  </si>
  <si>
    <t xml:space="preserve">Строка396Гр10=Строка396Гр7+Строка396Гр8+Строка396Гр9</t>
  </si>
  <si>
    <t xml:space="preserve">Строка398Гр10=Строка398Гр7+Строка398Гр8+Строка398Гр9</t>
  </si>
  <si>
    <t xml:space="preserve">Строка400Гр10=Строка400Гр7+Строка400Гр8+Строка400Гр9</t>
  </si>
  <si>
    <t xml:space="preserve">Строка402Гр10=Строка402Гр7+Строка402Гр8+Строка402Гр9</t>
  </si>
  <si>
    <t xml:space="preserve">Строка404Гр10=Строка404Гр7+Строка404Гр8+Строка404Гр9</t>
  </si>
  <si>
    <t xml:space="preserve">Строка422Гр10=Строка422Гр7+Строка422Гр8+Строка422Гр9</t>
  </si>
  <si>
    <t xml:space="preserve">Строка424Гр10=Строка424Гр7+Строка424Гр8+Строка424Гр9</t>
  </si>
  <si>
    <t xml:space="preserve">Строка426Гр10=Строка426Гр7+Строка426Гр8+Строка426Гр9</t>
  </si>
  <si>
    <t xml:space="preserve">Строка440Гр10=Строка440Гр7+Строка440Гр8+Строка440Гр9</t>
  </si>
  <si>
    <t xml:space="preserve">Строка441Гр10=Строка441Гр7+Строка441Гр8+Строка441Гр9</t>
  </si>
  <si>
    <t xml:space="preserve">Строка443Гр10=Строка443Гр7+Строка443Гр8+Строка443Гр9</t>
  </si>
  <si>
    <t xml:space="preserve">Строка445Гр10=Строка445Гр7+Строка445Гр8+Строка445Гр9</t>
  </si>
  <si>
    <t xml:space="preserve">Строка460Гр10=Строка460Гр7+Строка460Гр8+Строка460Гр9</t>
  </si>
  <si>
    <t xml:space="preserve">Строка480Гр10=Строка480Гр7+Строка480Гр8+Строка480Гр9</t>
  </si>
  <si>
    <t xml:space="preserve">Строка492Гр10=Строка492Гр7+Строка492Гр8+Строка492Гр9</t>
  </si>
  <si>
    <t xml:space="preserve">Строка512Гр10=Строка512Гр7+Строка512Гр8+Строка512Гр9</t>
  </si>
  <si>
    <t xml:space="preserve">Строка530Гр10=Строка530Гр7+Строка530Гр8+Строка530Гр9</t>
  </si>
  <si>
    <t xml:space="preserve">Строка350Гр3=Строка160Гр3+Строка180Гр3+Строка210Гр3+Строка230Гр3+Строка260Гр3+Строка280Гр3+Строка320Гр3+Строка340Гр3</t>
  </si>
  <si>
    <t xml:space="preserve">Строка350Гр4=Строка160Гр4+Строка180Гр4+Строка210Гр4+Строка230Гр4+Строка260Гр4+Строка280Гр4+Строка320Гр4+Строка340Гр4</t>
  </si>
  <si>
    <t xml:space="preserve">Строка350Гр5=Строка160Гр5+Строка180Гр5+Строка210Гр5+Строка230Гр5+Строка260Гр5+Строка280Гр5+Строка320Гр5+Строка340Гр5</t>
  </si>
  <si>
    <t xml:space="preserve">Строка350Гр6=Строка160Гр6+Строка180Гр6+Строка210Гр6+Строка230Гр6+Строка260Гр6+Строка280Гр6+Строка320Гр6+Строка340Гр6</t>
  </si>
  <si>
    <t xml:space="preserve">Строка350Гр7=Строка160Гр7+Строка180Гр7+Строка210Гр7+Строка230Гр7+Строка260Гр7+Строка280Гр7+Строка320Гр7+Строка340Гр7</t>
  </si>
  <si>
    <t xml:space="preserve">Строка350Гр8=Строка160Гр8+Строка180Гр8+Строка210Гр8+Строка230Гр8+Строка260Гр8+Строка280Гр8+Строка320Гр8+Строка340Гр8</t>
  </si>
  <si>
    <t xml:space="preserve">Строка350Гр9=Строка160Гр9+Строка180Гр9+Строка210Гр9+Строка230Гр9+Строка260Гр9+Строка280Гр9+Строка320Гр9+Строка340Гр9</t>
  </si>
  <si>
    <t xml:space="preserve">Строка350Гр10=Строка160Гр10+Строка180Гр10+Строка210Гр10+Строка230Гр10+Строка260Гр10+Строка280Гр10+Строка320Гр10+Строка340Гр10</t>
  </si>
  <si>
    <t xml:space="preserve">Строка600Гр3=Строка460Гр3+Строка480Гр3</t>
  </si>
  <si>
    <t xml:space="preserve">Строка600Гр4=Строка460Гр4+Строка480Гр4</t>
  </si>
  <si>
    <t xml:space="preserve">Строка600Гр5=Строка460Гр5+Строка480Гр5</t>
  </si>
  <si>
    <t xml:space="preserve">Строка600Гр6=Строка460Гр6+Строка480Гр6</t>
  </si>
  <si>
    <t xml:space="preserve">Строка600Гр7=Строка460Гр7+Строка480Гр7</t>
  </si>
  <si>
    <t xml:space="preserve">Строка600Гр8=Строка460Гр8+Строка480Гр8</t>
  </si>
  <si>
    <t xml:space="preserve">Строка600Гр9=Строка460Гр9+Строка480Гр9</t>
  </si>
  <si>
    <t xml:space="preserve">Строка600Гр10=Строка460Гр10+Строка480Гр10</t>
  </si>
  <si>
    <t xml:space="preserve">0503121</t>
  </si>
  <si>
    <t xml:space="preserve">Строка170Гр4=Строка171Гр4+Строка172Гр4+Строка173Гр4+Строка174Гр4+Строка175Гр4+Строка176Гр4</t>
  </si>
  <si>
    <t xml:space="preserve">Строка170Гр5=Строка171Гр5+Строка172Гр5+Строка173Гр5+Строка174Гр5+Строка175Гр5+Строка176Гр5</t>
  </si>
  <si>
    <t xml:space="preserve">Строка170Гр6=Строка171Гр6+Строка172Гр6+Строка173Гр6+Строка174Гр6+Строка175Гр6+Строка176Гр6</t>
  </si>
  <si>
    <t xml:space="preserve">Строка170Гр7=Строка171Гр7+Строка172Гр7+Строка173Гр7+Строка174Гр7+Строка175Гр7+Строка176Гр7</t>
  </si>
  <si>
    <t xml:space="preserve">Строка010Гр4=Строка020Гр4+Строка030Гр4+Строка040Гр4+Строка050Гр4+Строка060Гр4+Строка080Гр4+Строка090Гр4+Строка100Гр4+Строка110Гр4</t>
  </si>
  <si>
    <t xml:space="preserve">Строка010Гр5=Строка020Гр5+Строка030Гр5+Строка040Гр5+Строка050Гр5+Строка060Гр5+Строка080Гр5+Строка090Гр5+Строка100Гр5+Строка110Гр5</t>
  </si>
  <si>
    <t xml:space="preserve">Строка010Гр6=Строка020Гр6+Строка030Гр6+Строка040Гр6+Строка050Гр6+Строка060Гр6+Строка080Гр6+Строка090Гр6+Строка100Гр6+Строка110Гр6</t>
  </si>
  <si>
    <t xml:space="preserve">Строка010Гр7=Строка020Гр7+Строка030Гр7+Строка040Гр7+Строка050Гр7+Строка060Гр7+Строка080Гр7+Строка090Гр7+Строка100Гр7+Строка110Гр7</t>
  </si>
  <si>
    <t xml:space="preserve">Строка060Гр4=Строка061Гр4+Строка062Гр4+Строка063Гр4</t>
  </si>
  <si>
    <t xml:space="preserve">Строка060Гр5=Строка061Гр5+Строка062Гр5+Строка063Гр5</t>
  </si>
  <si>
    <t xml:space="preserve">Строка060Гр6=Строка061Гр6+Строка062Гр6+Строка063Гр6</t>
  </si>
  <si>
    <t xml:space="preserve">Строка060Гр7=Строка061Гр7+Строка062Гр7+Строка063Гр7</t>
  </si>
  <si>
    <t xml:space="preserve">Строка090Гр4=Строка091Гр4+Строка092Гр4+Строка093Гр4</t>
  </si>
  <si>
    <t xml:space="preserve">Строка090Гр5=Строка091Гр5+Строка092Гр5+Строка093Гр5</t>
  </si>
  <si>
    <t xml:space="preserve">Строка090Гр6=Строка091Гр6+Строка092Гр6+Строка093Гр6</t>
  </si>
  <si>
    <t xml:space="preserve">Строка090Гр7=Строка091Гр7+Строка092Гр7+Строка093Гр7</t>
  </si>
  <si>
    <t xml:space="preserve">Строка150Гр4=Строка160Гр4+Строка170Гр4+Строка190Гр4+Строка210Гр4+Строка230Гр4+Строка240Гр4+Строка260Гр4+Строка280Гр4</t>
  </si>
  <si>
    <t xml:space="preserve">Строка150Гр5=Строка160Гр5+Строка170Гр5+Строка190Гр5+Строка210Гр5+Строка230Гр5+Строка240Гр5+Строка260Гр5+Строка280Гр5</t>
  </si>
  <si>
    <t xml:space="preserve">Строка150Гр6=Строка160Гр6+Строка170Гр6+Строка190Гр6+Строка210Гр6+Строка230Гр6+Строка240Гр6+Строка260Гр6+Строка280Гр6</t>
  </si>
  <si>
    <t xml:space="preserve">Строка150Гр7=Строка160Гр7+Строка170Гр7+Строка190Гр7+Строка210Гр7+Строка230Гр7+Строка240Гр7+Строка260Гр7+Строка280Гр7</t>
  </si>
  <si>
    <t xml:space="preserve">Строка160Гр4=Строка161Гр4+Строка162Гр4+Строка163Гр4</t>
  </si>
  <si>
    <t xml:space="preserve">Строка160Гр5=Строка161Гр5+Строка162Гр5+Строка163Гр5</t>
  </si>
  <si>
    <t xml:space="preserve">Строка160Гр6=Строка161Гр6+Строка162Гр6+Строка163Гр6</t>
  </si>
  <si>
    <t xml:space="preserve">Строка160Гр7=Строка161Гр7+Строка162Гр7+Строка163Гр7</t>
  </si>
  <si>
    <t xml:space="preserve">Строка190Гр4=Строка191Гр4+Строка192Гр4</t>
  </si>
  <si>
    <t xml:space="preserve">Строка190Гр5=Строка191Гр5+Строка192Гр5</t>
  </si>
  <si>
    <t xml:space="preserve">Строка190Гр6=Строка191Гр6+Строка192Гр6</t>
  </si>
  <si>
    <t xml:space="preserve">Строка190Гр7=Строка191Гр7+Строка192Гр7</t>
  </si>
  <si>
    <t xml:space="preserve">Строка210Гр4=Строка211Гр4+Строка212Гр4</t>
  </si>
  <si>
    <t xml:space="preserve">Строка210Гр5=Строка211Гр5+Строка212Гр5</t>
  </si>
  <si>
    <t xml:space="preserve">Строка210Гр6=Строка211Гр6+Строка212Гр6</t>
  </si>
  <si>
    <t xml:space="preserve">Строка210Гр7=Строка211Гр7+Строка212Гр7</t>
  </si>
  <si>
    <t xml:space="preserve">Строка230Гр4=Строка231Гр4+Строка232Гр4+Строка233Гр4</t>
  </si>
  <si>
    <t xml:space="preserve">Строка230Гр5=Строка231Гр5+Строка232Гр5+Строка233Гр5</t>
  </si>
  <si>
    <t xml:space="preserve">Строка230Гр6=Строка231Гр6+Строка232Гр6+Строка233Гр6</t>
  </si>
  <si>
    <t xml:space="preserve">Строка230Гр7=Строка231Гр7+Строка232Гр7+Строка233Гр7</t>
  </si>
  <si>
    <t xml:space="preserve">Строка240Гр4=Строка241Гр4+Строка242Гр4+Строка243Гр4</t>
  </si>
  <si>
    <t xml:space="preserve">Строка240Гр5=Строка241Гр5+Строка242Гр5+Строка243Гр5</t>
  </si>
  <si>
    <t xml:space="preserve">Строка240Гр6=Строка241Гр6+Строка242Гр6+Строка243Гр6</t>
  </si>
  <si>
    <t xml:space="preserve">Строка240Гр7=Строка241Гр7+Строка242Гр7+Строка243Гр7</t>
  </si>
  <si>
    <t xml:space="preserve">Строка260Гр4=Строка261Гр4+Строка262Гр4+Строка263Гр4</t>
  </si>
  <si>
    <t xml:space="preserve">Строка260Гр5=Строка261Гр5+Строка262Гр5+Строка263Гр5</t>
  </si>
  <si>
    <t xml:space="preserve">Строка260Гр6=Строка261Гр6+Строка262Гр6+Строка263Гр6</t>
  </si>
  <si>
    <t xml:space="preserve">Строка260Гр7=Строка261Гр7+Строка262Гр7+Строка263Гр7</t>
  </si>
  <si>
    <t xml:space="preserve">Строка291Гр4=Строка010Гр4-Строка150Гр4</t>
  </si>
  <si>
    <t xml:space="preserve">Строка291Гр5=Строка010Гр5-Строка150Гр5</t>
  </si>
  <si>
    <t xml:space="preserve">Строка291Гр6=Строка010Гр6-Строка150Гр6</t>
  </si>
  <si>
    <t xml:space="preserve">Строка291Гр7=Строка010Гр7-Строка150Гр7</t>
  </si>
  <si>
    <t xml:space="preserve">Строка310Гр4=Строка320Гр4+Строка330Гр4+Строка350Гр4+Строка360Гр4</t>
  </si>
  <si>
    <t xml:space="preserve">Строка310Гр5=Строка320Гр5+Строка330Гр5+Строка350Гр5+Строка360Гр5</t>
  </si>
  <si>
    <t xml:space="preserve">Строка310Гр6=Строка320Гр6+Строка330Гр6+Строка350Гр6+Строка360Гр6</t>
  </si>
  <si>
    <t xml:space="preserve">Строка310Гр7=Строка320Гр7+Строка330Гр7+Строка350Гр7+Строка360Гр7</t>
  </si>
  <si>
    <t xml:space="preserve">Строка320Гр4=Строка321Гр4-Строка322Гр4</t>
  </si>
  <si>
    <t xml:space="preserve">Строка320Гр5=Строка321Гр5-Строка322Гр5</t>
  </si>
  <si>
    <t xml:space="preserve">Строка320Гр6=Строка321Гр6-Строка322Гр6</t>
  </si>
  <si>
    <t xml:space="preserve">Строка320Гр7=Строка321Гр7-Строка322Гр7</t>
  </si>
  <si>
    <t xml:space="preserve">Строка330Гр4=Строка331Гр4-Строка332Гр4</t>
  </si>
  <si>
    <t xml:space="preserve">Строка330Гр5=Строка331Гр5-Строка332Гр5</t>
  </si>
  <si>
    <t xml:space="preserve">Строка330Гр6=Строка331Гр6-Строка332Гр6</t>
  </si>
  <si>
    <t xml:space="preserve">Строка330Гр7=Строка331Гр7-Строка332Гр7</t>
  </si>
  <si>
    <t xml:space="preserve">Строка350Гр4=Строка351Гр4-Строка352Гр4</t>
  </si>
  <si>
    <t xml:space="preserve">Строка350Гр5=Строка351Гр5-Строка352Гр5</t>
  </si>
  <si>
    <t xml:space="preserve">Строка350Гр6=Строка351Гр6-Строка352Гр6</t>
  </si>
  <si>
    <t xml:space="preserve">Строка350Гр7=Строка351Гр7-Строка352Гр7</t>
  </si>
  <si>
    <t xml:space="preserve">Строка360Гр4=Строка361Гр4-Строка362Гр4</t>
  </si>
  <si>
    <t xml:space="preserve">Строка360Гр5=Строка361Гр5-Строка362Гр5</t>
  </si>
  <si>
    <t xml:space="preserve">Строка360Гр6=Строка361Гр6-Строка362Гр6</t>
  </si>
  <si>
    <t xml:space="preserve">Строка360Гр7=Строка361Гр7-Строка362Гр7</t>
  </si>
  <si>
    <t xml:space="preserve">Строка380Гр4=Строка390Гр4-Строка510Гр4</t>
  </si>
  <si>
    <t xml:space="preserve">Строка380Гр5=Строка390Гр5-Строка510Гр5</t>
  </si>
  <si>
    <t xml:space="preserve">Строка380Гр6=Строка390Гр6-Строка510Гр6</t>
  </si>
  <si>
    <t xml:space="preserve">Строка380Гр7=Строка390Гр7-Строка510Гр7</t>
  </si>
  <si>
    <t xml:space="preserve">Строка390Гр4=Строка410Гр4+Строка420Гр4+Строка440Гр4+Строка460Гр4+Строка470Гр4+Строка480Гр4</t>
  </si>
  <si>
    <t xml:space="preserve">Строка390Гр5=Строка410Гр5+Строка420Гр5+Строка440Гр5+Строка460Гр5+Строка470Гр5+Строка480Гр5</t>
  </si>
  <si>
    <t xml:space="preserve">Строка390Гр6=Строка410Гр6+Строка420Гр6+Строка440Гр6+Строка460Гр6+Строка470Гр6+Строка480Гр6</t>
  </si>
  <si>
    <t xml:space="preserve">Строка390Гр7=Строка410Гр7+Строка420Гр7+Строка440Гр7+Строка460Гр7+Строка470Гр7+Строка480Гр7</t>
  </si>
  <si>
    <t xml:space="preserve">Строка410Гр4=Строка411Гр4-Строка412Гр4</t>
  </si>
  <si>
    <t xml:space="preserve">Строка410Гр5=Строка411Гр5-Строка412Гр5</t>
  </si>
  <si>
    <t xml:space="preserve">Строка410Гр6=Строка411Гр6-Строка412Гр6</t>
  </si>
  <si>
    <t xml:space="preserve">Строка410Гр7=Строка411Гр7-Строка412Гр7</t>
  </si>
  <si>
    <t xml:space="preserve">Строка420Гр4=Строка421Гр4-Строка422Гр4</t>
  </si>
  <si>
    <t xml:space="preserve">Строка420Гр5=Строка421Гр5-Строка422Гр5</t>
  </si>
  <si>
    <t xml:space="preserve">Строка420Гр6=Строка421Гр6-Строка422Гр6</t>
  </si>
  <si>
    <t xml:space="preserve">Строка420Гр7=Строка421Гр7-Строка422Гр7</t>
  </si>
  <si>
    <t xml:space="preserve">Строка440Гр4=Строка441Гр4-Строка442Гр4</t>
  </si>
  <si>
    <t xml:space="preserve">Строка440Гр5=Строка441Гр5-Строка442Гр5</t>
  </si>
  <si>
    <t xml:space="preserve">Строка440Гр6=Строка441Гр6-Строка442Гр6</t>
  </si>
  <si>
    <t xml:space="preserve">Строка440Гр7=Строка441Гр7-Строка442Гр7</t>
  </si>
  <si>
    <t xml:space="preserve">Строка460Гр4=Строка461Гр4-Строка462Гр4</t>
  </si>
  <si>
    <t xml:space="preserve">Строка460Гр5=Строка461Гр5-Строка462Гр5</t>
  </si>
  <si>
    <t xml:space="preserve">Строка460Гр6=Строка461Гр6-Строка462Гр6</t>
  </si>
  <si>
    <t xml:space="preserve">Строка460Гр7=Строка461Гр7-Строка462Гр7</t>
  </si>
  <si>
    <t xml:space="preserve">Строка480Гр4=Строка481Гр4-Строка482Гр4</t>
  </si>
  <si>
    <t xml:space="preserve">Строка480Гр5=Строка481Гр5-Строка482Гр5</t>
  </si>
  <si>
    <t xml:space="preserve">Строка480Гр6=Строка481Гр6-Строка482Гр6</t>
  </si>
  <si>
    <t xml:space="preserve">Строка480Гр7=Строка481Гр7-Строка482Гр7</t>
  </si>
  <si>
    <t xml:space="preserve">Строка510Гр4=Строка520Гр4+Строка530Гр4+Строка540Гр4</t>
  </si>
  <si>
    <t xml:space="preserve">Строка510Гр5=Строка520Гр5+Строка530Гр5+Строка540Гр5</t>
  </si>
  <si>
    <t xml:space="preserve">Строка510Гр6=Строка520Гр6+Строка530Гр6+Строка540Гр6</t>
  </si>
  <si>
    <t xml:space="preserve">Строка510Гр7=Строка520Гр7+Строка530Гр7+Строка540Гр7</t>
  </si>
  <si>
    <t xml:space="preserve">Строка520Гр4=Строка521Гр4-Строка522Гр4</t>
  </si>
  <si>
    <t xml:space="preserve">Строка520Гр5=Строка521Гр5-Строка522Гр5</t>
  </si>
  <si>
    <t xml:space="preserve">Строка520Гр6=Строка521Гр6-Строка522Гр6</t>
  </si>
  <si>
    <t xml:space="preserve">Строка520Гр7=Строка521Гр7-Строка522Гр7</t>
  </si>
  <si>
    <t xml:space="preserve">Строка530Гр4=Строка531Гр4-Строка532Гр4</t>
  </si>
  <si>
    <t xml:space="preserve">Строка530Гр5=Строка531Гр5-Строка532Гр5</t>
  </si>
  <si>
    <t xml:space="preserve">Строка530Гр6=Строка531Гр6-Строка532Гр6</t>
  </si>
  <si>
    <t xml:space="preserve">Строка530Гр7=Строка531Гр7-Строка532Гр7</t>
  </si>
  <si>
    <t xml:space="preserve">Строка540Гр4=Строка541Гр4-Строка542Гр4</t>
  </si>
  <si>
    <t xml:space="preserve">Строка540Гр5=Строка541Гр5-Строка542Гр5</t>
  </si>
  <si>
    <t xml:space="preserve">Строка540Гр6=Строка541Гр6-Строка542Гр6</t>
  </si>
  <si>
    <t xml:space="preserve">Строка540Гр7=Строка541Гр7-Строка542Гр7</t>
  </si>
  <si>
    <t xml:space="preserve">Строка290Гр4=Строка291Гр4-Строка292Гр4</t>
  </si>
  <si>
    <t xml:space="preserve">Строка290Гр5=Строка291Гр5-Строка292Гр5</t>
  </si>
  <si>
    <t xml:space="preserve">Строка290Гр6=Строка291Гр6-Строка292Гр6</t>
  </si>
  <si>
    <t xml:space="preserve">Строка290Гр7=Строка291Гр7-Строка292Гр7</t>
  </si>
  <si>
    <t xml:space="preserve">Строка290Гр4=Строка310Гр4+Строка380Гр4</t>
  </si>
  <si>
    <t xml:space="preserve">Строка290Гр5=Строка310Гр5+Строка380Гр5</t>
  </si>
  <si>
    <t xml:space="preserve">Строка290Гр6=Строка310Гр6+Строка380Гр6</t>
  </si>
  <si>
    <t xml:space="preserve">Строка290Гр7=Строка310Гр7+Строка380Гр7</t>
  </si>
  <si>
    <t xml:space="preserve">Строка470Гр4=Строка471Гр4-Строка472Гр4</t>
  </si>
  <si>
    <t xml:space="preserve">Строка470Гр5=Строка471Гр5-Строка472Гр5</t>
  </si>
  <si>
    <t xml:space="preserve">Строка470Гр6=Строка471Гр6-Строка472Гр6</t>
  </si>
  <si>
    <t xml:space="preserve">Строка470Гр7=Строка471Гр7-Строка472Гр7</t>
  </si>
  <si>
    <t xml:space="preserve">0503130, 0503121</t>
  </si>
  <si>
    <t xml:space="preserve">Форма0503130Строка182Гр7-Форма0503130Строка182Гр3=Форма0503121Строка440Гр4</t>
  </si>
  <si>
    <t xml:space="preserve">Форма0503130Строка182Гр8-Форма0503130Строка182Гр4=Форма0503121Строка440Гр5</t>
  </si>
  <si>
    <t xml:space="preserve">Форма0503130Строка182Гр10-Форма0503130Строка182Гр6=Форма0503121Строка440Гр7</t>
  </si>
  <si>
    <t xml:space="preserve">Форма0503130Строка260Гр7-Форма0503130Строка260Гр3=Форма0503121Строка460Гр4</t>
  </si>
  <si>
    <t xml:space="preserve">Форма0503130Строка260Гр8-Форма0503130Строка260Гр4=Форма0503121Строка460Гр5</t>
  </si>
  <si>
    <t xml:space="preserve">Форма0503130Строка260Гр10-Форма0503130Строка260Гр6=Форма0503121Строка460Гр7</t>
  </si>
  <si>
    <t xml:space="preserve">Форма0503130Строка371Гр7-Форма0503130Строка371Гр3=Форма0503121Строка520Гр4</t>
  </si>
  <si>
    <t xml:space="preserve">Форма0503130Строка371Гр8-Форма0503130Строка371Гр4=Форма0503121Строка520Гр5</t>
  </si>
  <si>
    <t xml:space="preserve">Форма0503130Строка371Гр10-Форма0503130Строка371Гр6=Форма0503121Строка520Гр7</t>
  </si>
  <si>
    <t xml:space="preserve">Форма0503130Строка372Гр7-Форма0503130Строка372Гр3=Форма0503121Строка530Гр4</t>
  </si>
  <si>
    <t xml:space="preserve">Форма0503130Строка372Гр8-Форма0503130Строка372Гр4=Форма0503121Строка530Гр5</t>
  </si>
  <si>
    <t xml:space="preserve">Форма0503130Строка372Гр10-Форма0503130Строка372Гр6=Форма0503121Строка530Гр7</t>
  </si>
  <si>
    <t xml:space="preserve">Форма0503130Строка380Гр7+Форма0503130Строка420Гр7+Форма0503130Строка441Гр7+Форма0503130Строка442Гр7+Форма0503130Строка443Гр7+Форма0503130Строка444Гр7-Форма0503130Строка380Гр3-Форма0503130Строка420Гр3-Форма0503130Строка441Гр3-Форма0503130Строка442Гр3-Форма0503130Строка443Гр3-Форма0503130Строка444Гр3=Форма0503121Строка540Гр4</t>
  </si>
  <si>
    <t xml:space="preserve">Форма0503130Строка480Гр8-Форма0503130Строка480Гр4=Форма0503121Строка290Гр5</t>
  </si>
  <si>
    <t xml:space="preserve">Форма0503130Строка030Гр7+Форма0503130Строка091Гр7+Форма0503130Строка141Гр7-Форма0503130Строка030Гр3-Форма0503130Строка091Гр3-Форма0503130Строка141Гр3=Форма0503121Строка320Гр4</t>
  </si>
  <si>
    <t xml:space="preserve">Форма0503130Строка030Гр8+Форма0503130Строка091Гр8+Форма0503130Строка141Гр8-Форма0503130Строка030Гр4-Форма0503130Строка091Гр4-Форма0503130Строка141Гр4=Форма0503121Строка320Гр5</t>
  </si>
  <si>
    <t xml:space="preserve">Форма0503130Строка030Гр10+Форма0503130Строка091Гр10+Форма0503130Строка141Гр10-Форма0503130Строка030Гр6-Форма0503130Строка091Гр6-Форма0503130Строка141Гр6=Форма0503121Строка320Гр7</t>
  </si>
  <si>
    <t xml:space="preserve">Форма0503130Строка070Гр7+Форма0503130Строка093Гр7-Форма0503130Строка070Гр3-Форма0503130Строка093Гр3=Форма0503121Строка350Гр4</t>
  </si>
  <si>
    <t xml:space="preserve">Форма0503130Строка070Гр8+Форма0503130Строка093Гр8-Форма0503130Строка070Гр4-Форма0503130Строка093Гр4=Форма0503121Строка350Гр5</t>
  </si>
  <si>
    <t xml:space="preserve">Форма0503130Строка070Гр10+Форма0503130Строка093Гр10-Форма0503130Строка070Гр6-Форма0503130Строка093Гр6=Форма0503121Строка350Гр7</t>
  </si>
  <si>
    <t xml:space="preserve">Форма0503130Строка060Гр7+Форма0503130Строка092Гр7+Форма0503130Строка142Гр7-Форма0503130Строка060Гр3-Форма0503130Строка092Гр3-Форма0503130Строка142Гр3=Форма0503121Строка330Гр4</t>
  </si>
  <si>
    <t xml:space="preserve">Форма0503130Строка060Гр10+Форма0503130Строка092Гр10+Форма0503130Строка142Гр10-Форма0503130Строка060Гр6-Форма0503130Строка092Гр6-Форма0503130Строка142Гр6=Форма0503121Строка330Гр7</t>
  </si>
  <si>
    <t xml:space="preserve">Форма0503130Строка080Гр7+Форма0503130Строка094Гр7+Форма0503130Строка143Гр7-Форма0503130Строка080Гр3-Форма0503130Строка094Гр3-Форма0503130Строка143Гр3=Форма0503121Строка360Гр4</t>
  </si>
  <si>
    <t xml:space="preserve">Форма0503130Строка080Гр10+Форма0503130Строка094Гр10+Форма0503130Строка143Гр10-Форма0503130Строка080Гр6-Форма0503130Строка094Гр6-Форма0503130Строка143Гр6=Форма0503121Строка360Гр7</t>
  </si>
  <si>
    <t xml:space="preserve">Форма0503130Строка160Гр7+Форма0503130Строка342Гр7-Форма0503130Строка445Гр7-Форма0503130Строка160Гр3-Форма0503130Строка342Гр3+Форма0503130Строка445Гр3=Форма0503121Строка410Гр4</t>
  </si>
  <si>
    <t xml:space="preserve">Форма0503130Строка210Гр7+Форма0503130Строка230Гр7+Форма0503130Строка280Гр7+Форма0503130Строка320Гр7+Форма0503130Строка341Гр7+Форма0503130Строка343Гр7-Форма0503130Строка210Гр3-Форма0503130Строка230Гр3-Форма0503130Строка280Гр3-Форма0503130Строка320Гр3-Форма0503130Строка341Гр3-Форма0503130Строка343Гр3=Форма0503121Строка480Гр4</t>
  </si>
  <si>
    <t xml:space="preserve">Форма0503130Строка491Гр7+Форма0503130Строка511Гр7-Форма0503130Строка491Гр3-Форма0503130Строка511Гр3=Форма0503121Строка010Гр4</t>
  </si>
  <si>
    <t xml:space="preserve">Форма0503130Строка480Гр7-Форма0503130Строка520Гр7-Форма0503130Строка480Гр3+Форма0503130Строка520Гр3=Форма0503121Строка290Гр4</t>
  </si>
  <si>
    <t xml:space="preserve">Форма0503130Строка183Гр7-Форма0503130Строка183Гр3=Форма0503121Строка420Гр4</t>
  </si>
  <si>
    <t xml:space="preserve">Форма0503130Строка060Гр8+Форма0503130Строка092Гр8+Форма0503130Строка142Гр8-Форма0503130Строка060Гр4-Форма0503130Строка092Гр4-Форма0503130Строка142Гр4=Форма0503121Строка330Гр5</t>
  </si>
  <si>
    <t xml:space="preserve">Форма0503130Строка080Гр8+Форма0503130Строка094Гр8+Форма0503130Строка143Гр8-Форма0503130Строка080Гр4-Форма0503130Строка094Гр4-Форма0503130Строка143Гр4=Форма0503121Строка360Гр5</t>
  </si>
  <si>
    <t xml:space="preserve">Форма0503130Строка160Гр8+Форма0503130Строка342Гр8-Форма0503130Строка445Гр8-Форма0503130Строка160Гр4-Форма0503130Строка342Гр4+Форма0503130Строка445Гр4=Форма0503121Строка410Гр5</t>
  </si>
  <si>
    <t xml:space="preserve">Форма0503130Строка160Гр10+Форма0503130Строка342Гр10-Форма0503130Строка445Гр10-Форма0503130Строка160Гр6-Форма0503130Строка342Гр6+Форма0503130Строка445Гр6=Форма0503121Строка410Гр7</t>
  </si>
  <si>
    <t xml:space="preserve">Форма0503130Строка181Гр7-Форма0503130Строка181Гр3=Форма0503121Строка470Гр4</t>
  </si>
  <si>
    <t xml:space="preserve">Форма0503130Строка181Гр8-Форма0503130Строка181Гр4=Форма0503121Строка470Гр5</t>
  </si>
  <si>
    <t xml:space="preserve">Форма0503130Строка181Гр10-Форма0503130Строка181Гр6=Форма0503121Строка470Гр7</t>
  </si>
  <si>
    <t xml:space="preserve">Форма0503130Строка210Гр8+Форма0503130Строка230Гр8+Форма0503130Строка280Гр8+Форма0503130Строка320Гр8+Форма0503130Строка341Гр8+Форма0503130Строка343Гр8-Форма0503130Строка210Гр4-Форма0503130Строка230Гр4-Форма0503130Строка280Гр4-Форма0503130Строка320Гр4-Форма0503130Строка341Гр4-Форма0503130Строка343Гр4=Форма0503121Строка480Гр5</t>
  </si>
  <si>
    <t xml:space="preserve">Форма0503130Строка210Гр10+Форма0503130Строка230Гр10+Форма0503130Строка280Гр10+Форма0503130Строка320Гр10+Форма0503130Строка341Гр10+Форма0503130Строка343Гр10-Форма0503130Строка210Гр6-Форма0503130Строка230Гр6-Форма0503130Строка280Гр6-Форма0503130Строка320Гр6-Форма0503130Строка341Гр6-Форма0503130Строка343Гр6=Форма0503121Строка480Гр7</t>
  </si>
  <si>
    <t xml:space="preserve">Форма0503130Строка183Гр10-Форма0503130Строка183Гр6=Форма0503121Строка420Гр7</t>
  </si>
  <si>
    <t xml:space="preserve">Форма0503130Строка380Гр10+Форма0503130Строка420Гр10+Форма0503130Строка441Гр10+Форма0503130Строка442Гр10+Форма0503130Строка443Гр10+Форма0503130Строка444Гр10-Форма0503130Строка380Гр6-Форма0503130Строка420Гр6-Форма0503130Строка441Гр6-Форма0503130Строка442Гр6-Форма0503130Строка443Гр6-Форма0503130Строка444Гр6=Форма0503121Строка540Гр7</t>
  </si>
  <si>
    <t xml:space="preserve">Форма0503130Строка492Гр7+Форма0503130Строка512Гр7-Форма0503130Строка492Гр3-Форма0503130Строка512Гр3=Форма0503121Строка150Гр4</t>
  </si>
  <si>
    <t xml:space="preserve">Форма0503130Строка480Гр8-Форма0503130Строка520Гр8-Форма0503130Строка480Гр4+Форма0503130Строка520Гр4=Форма0503121Строка290Гр5</t>
  </si>
  <si>
    <t xml:space="preserve">Форма0503130Строка480Гр10-Форма0503130Строка520Гр10-Форма0503130Строка480Гр6+Форма0503130Строка520Гр6=Форма0503121Строка290Гр7</t>
  </si>
  <si>
    <t xml:space="preserve">Форма0503130Строка183Гр8-Форма0503130Строка183Гр4=Форма0503121Строка420Гр5</t>
  </si>
  <si>
    <t xml:space="preserve">                                                                     ОТЧЕТ  О ФИНАНСОВЫХ РЕЗУЛЬТАТАХ ДЕЯТЕЛЬНОСТИ</t>
  </si>
  <si>
    <t xml:space="preserve">КОДЫ</t>
  </si>
  <si>
    <t xml:space="preserve">                  Форма по ОКУД</t>
  </si>
  <si>
    <t xml:space="preserve">Дата      </t>
  </si>
  <si>
    <t xml:space="preserve">Учреждение (главный распорядитель (распорядитель), получатель,  </t>
  </si>
  <si>
    <t xml:space="preserve"> по ОКПО    </t>
  </si>
  <si>
    <t xml:space="preserve">Периодичность: 1 апреля, 1 июля, 1 октября, годовая</t>
  </si>
  <si>
    <t xml:space="preserve"> по ОКЕИ    </t>
  </si>
  <si>
    <t xml:space="preserve">Код</t>
  </si>
  <si>
    <t xml:space="preserve">Внебюджетная деятельность</t>
  </si>
  <si>
    <t xml:space="preserve">Деятельность со средствами во временном распоряжении</t>
  </si>
  <si>
    <t xml:space="preserve">Наименование показателя</t>
  </si>
  <si>
    <t xml:space="preserve">стро-</t>
  </si>
  <si>
    <t xml:space="preserve">по</t>
  </si>
  <si>
    <t xml:space="preserve">Итого</t>
  </si>
  <si>
    <t xml:space="preserve">ки</t>
  </si>
  <si>
    <t xml:space="preserve">КОСГУ</t>
  </si>
  <si>
    <t xml:space="preserve">5</t>
  </si>
  <si>
    <t xml:space="preserve">6</t>
  </si>
  <si>
    <t xml:space="preserve">7</t>
  </si>
  <si>
    <r>
      <rPr>
        <b val="true"/>
        <sz val="9"/>
        <rFont val="Arial Cyr"/>
        <family val="2"/>
        <charset val="204"/>
      </rPr>
      <t xml:space="preserve">Доходы </t>
    </r>
    <r>
      <rPr>
        <sz val="9"/>
        <rFont val="Arial Cyr"/>
        <family val="0"/>
        <charset val="204"/>
      </rPr>
      <t xml:space="preserve">(стр.020 + стр.030 + стр.040 + стр.050 + стр.060 + стр. 080 + стр.090 + стр.100 + стр.110)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рыночных продаж товаров, работ, услуг</t>
  </si>
  <si>
    <t xml:space="preserve">040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и безвозвратные поступления от бюджетов</t>
  </si>
  <si>
    <t xml:space="preserve">060</t>
  </si>
  <si>
    <t xml:space="preserve">150</t>
  </si>
  <si>
    <t xml:space="preserve">                           в том числе:</t>
  </si>
  <si>
    <t xml:space="preserve">  поступления от других бюджетов бюджетной системы Российской
  Федерации</t>
  </si>
  <si>
    <t xml:space="preserve">061</t>
  </si>
  <si>
    <t xml:space="preserve">151</t>
  </si>
  <si>
    <t xml:space="preserve">                  перечисления наднациональных организаций и правительств иностранных </t>
  </si>
  <si>
    <t xml:space="preserve">                  государств</t>
  </si>
  <si>
    <t xml:space="preserve">062</t>
  </si>
  <si>
    <t xml:space="preserve">152</t>
  </si>
  <si>
    <t xml:space="preserve">                  перечисления международных финансовых организаций</t>
  </si>
  <si>
    <t xml:space="preserve">063</t>
  </si>
  <si>
    <t xml:space="preserve">153</t>
  </si>
  <si>
    <t xml:space="preserve">   Взносы, отчисления на социальные нужды</t>
  </si>
  <si>
    <t xml:space="preserve">080</t>
  </si>
  <si>
    <t xml:space="preserve">160</t>
  </si>
  <si>
    <t xml:space="preserve">   Доходы от операций с активами</t>
  </si>
  <si>
    <t xml:space="preserve">090</t>
  </si>
  <si>
    <t xml:space="preserve">170</t>
  </si>
  <si>
    <t xml:space="preserve">          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t xml:space="preserve">Форма 0503121 с.2</t>
  </si>
  <si>
    <r>
      <rPr>
        <b val="true"/>
        <sz val="9"/>
        <rFont val="Arial Cyr"/>
        <family val="2"/>
        <charset val="204"/>
      </rPr>
      <t xml:space="preserve">Расходы </t>
    </r>
    <r>
      <rPr>
        <sz val="9"/>
        <rFont val="Arial Cyr"/>
        <family val="0"/>
        <charset val="204"/>
      </rPr>
      <t xml:space="preserve">(стр.160 + стр.170 + стр.190 + стр.210 + стр.230 + стр.240 + стр.260 + стр.280)</t>
    </r>
  </si>
  <si>
    <t xml:space="preserve">200</t>
  </si>
  <si>
    <t xml:space="preserve">Оплата труда и начисления на оплату труда</t>
  </si>
  <si>
    <t xml:space="preserve">210</t>
  </si>
  <si>
    <t xml:space="preserve">           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                  начисления на выплаты по оплате труда</t>
  </si>
  <si>
    <t xml:space="preserve">163</t>
  </si>
  <si>
    <t xml:space="preserve">213</t>
  </si>
  <si>
    <t xml:space="preserve">   Приобретение услуг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услуги по содержанию имущества</t>
  </si>
  <si>
    <t xml:space="preserve">175</t>
  </si>
  <si>
    <t xml:space="preserve">225</t>
  </si>
  <si>
    <t xml:space="preserve">                  прочие услуги</t>
  </si>
  <si>
    <t xml:space="preserve">176</t>
  </si>
  <si>
    <t xml:space="preserve">226</t>
  </si>
  <si>
    <t xml:space="preserve">   Обслуживание долговых обязательств</t>
  </si>
  <si>
    <t xml:space="preserve">190</t>
  </si>
  <si>
    <t xml:space="preserve">230</t>
  </si>
  <si>
    <t xml:space="preserve">                  обслуживание внутренних долговых обязательств</t>
  </si>
  <si>
    <t xml:space="preserve">191</t>
  </si>
  <si>
    <t xml:space="preserve">231</t>
  </si>
  <si>
    <t xml:space="preserve">                  обслуживание внешних долговых обязательств</t>
  </si>
  <si>
    <t xml:space="preserve">192</t>
  </si>
  <si>
    <t xml:space="preserve">232</t>
  </si>
  <si>
    <t xml:space="preserve">   Безвозмездные и безвозвратные перечисления организациям</t>
  </si>
  <si>
    <t xml:space="preserve">240</t>
  </si>
  <si>
    <t xml:space="preserve">                           в том числе:
                   безвозмездные и безвозвратные перечисления государственным</t>
  </si>
  <si>
    <t xml:space="preserve">                  и муниципальным организациям</t>
  </si>
  <si>
    <t xml:space="preserve">241</t>
  </si>
  <si>
    <t xml:space="preserve">                   безвозмездные и безвозвратные перечисления организациям, за </t>
  </si>
  <si>
    <t xml:space="preserve">                   исключением государственных и муниципальных организаций</t>
  </si>
  <si>
    <t xml:space="preserve">212</t>
  </si>
  <si>
    <t xml:space="preserve">242</t>
  </si>
  <si>
    <t xml:space="preserve">   Безвозмездные и безвозвратные перечисления бюджетам</t>
  </si>
  <si>
    <t xml:space="preserve">250</t>
  </si>
  <si>
    <t xml:space="preserve">                           в том числе:
                    перечисления другим бюджетам бюджетной системы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 Социальное обеспечение</t>
  </si>
  <si>
    <t xml:space="preserve">260</t>
  </si>
  <si>
    <t xml:space="preserve">                   пособия по социальн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социальные 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Форма 0503121 с.3</t>
  </si>
  <si>
    <t xml:space="preserve">   Расходы по операциям с активами 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 Прочие расходы</t>
  </si>
  <si>
    <t xml:space="preserve">280</t>
  </si>
  <si>
    <t xml:space="preserve">290</t>
  </si>
  <si>
    <r>
      <rPr>
        <b val="true"/>
        <sz val="8"/>
        <rFont val="Arial Cyr"/>
        <family val="2"/>
        <charset val="204"/>
      </rPr>
      <t xml:space="preserve">Чистый операционный результат</t>
    </r>
    <r>
      <rPr>
        <sz val="8"/>
        <rFont val="Arial Cyr"/>
        <family val="0"/>
        <charset val="204"/>
      </rPr>
      <t xml:space="preserve"> (стр.291 - стр.292),  (стр.310 + стр.380)</t>
    </r>
  </si>
  <si>
    <t xml:space="preserve">   Операционный результат до налогообложения (стр.010 - стр.150)</t>
  </si>
  <si>
    <t xml:space="preserve">291</t>
  </si>
  <si>
    <t xml:space="preserve">   Налог на прибыль</t>
  </si>
  <si>
    <t xml:space="preserve">292</t>
  </si>
  <si>
    <r>
      <rPr>
        <b val="true"/>
        <sz val="8"/>
        <rFont val="Arial Cyr"/>
        <family val="2"/>
        <charset val="204"/>
      </rPr>
      <t xml:space="preserve">Операции с нефинансовыми активами </t>
    </r>
    <r>
      <rPr>
        <sz val="8"/>
        <rFont val="Arial Cyr"/>
        <family val="0"/>
        <charset val="204"/>
      </rPr>
      <t xml:space="preserve"> (стр.320 + стр.330 + стр.350 + стр.360)</t>
    </r>
  </si>
  <si>
    <t xml:space="preserve">310</t>
  </si>
  <si>
    <t xml:space="preserve">   Чистое поступление основных средств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Чистое поступление непроизведенных активов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r>
      <rPr>
        <b val="true"/>
        <sz val="9"/>
        <rFont val="Arial Cyr"/>
        <family val="2"/>
        <charset val="204"/>
      </rPr>
      <t xml:space="preserve">Операции с финансовыми активами и обязательствами </t>
    </r>
    <r>
      <rPr>
        <sz val="9"/>
        <rFont val="Arial Cyr"/>
        <family val="0"/>
        <charset val="204"/>
      </rPr>
      <t xml:space="preserve">(стр.390 - стр. 510)</t>
    </r>
  </si>
  <si>
    <t xml:space="preserve">380</t>
  </si>
  <si>
    <r>
      <rPr>
        <b val="true"/>
        <sz val="8"/>
        <rFont val="Arial Cyr"/>
        <family val="2"/>
        <charset val="204"/>
      </rPr>
      <t xml:space="preserve">Операции с финансовыми активами </t>
    </r>
    <r>
      <rPr>
        <sz val="8"/>
        <rFont val="Arial Cyr"/>
        <family val="0"/>
        <charset val="204"/>
      </rPr>
      <t xml:space="preserve">(стр. 410 + стр.420 + стр. 440 + стр. 460 + стр.470 + стр.480)</t>
    </r>
  </si>
  <si>
    <t xml:space="preserve">390</t>
  </si>
  <si>
    <t xml:space="preserve">   Чистое поступление средств на счета бюджетов</t>
  </si>
  <si>
    <t xml:space="preserve">                   поступление средств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Чистое поступление ценных бумаг, кроме акций и иных форм участия в капитале </t>
  </si>
  <si>
    <t xml:space="preserve">увеличение стоимости ценных бумаг, кроме акций и иных форм участия в капитале</t>
  </si>
  <si>
    <t xml:space="preserve">421</t>
  </si>
  <si>
    <t xml:space="preserve">520</t>
  </si>
  <si>
    <t xml:space="preserve">Форма 0503121 с.4</t>
  </si>
  <si>
    <t xml:space="preserve">                   уменьшение стоимости ценных бумаг, кроме акций и иных форм</t>
  </si>
  <si>
    <t xml:space="preserve">                   участия в капитале</t>
  </si>
  <si>
    <t xml:space="preserve">422</t>
  </si>
  <si>
    <t xml:space="preserve">620</t>
  </si>
  <si>
    <t xml:space="preserve">Чистое поступление акций и иных форм участия в капитале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Чистое предоставление бюджетных кредитов</t>
  </si>
  <si>
    <t xml:space="preserve">460</t>
  </si>
  <si>
    <t xml:space="preserve">                   предоставление бюджетных кредитов</t>
  </si>
  <si>
    <t xml:space="preserve">461</t>
  </si>
  <si>
    <t xml:space="preserve">540</t>
  </si>
  <si>
    <t xml:space="preserve">                   погашение бюджетных кредитов</t>
  </si>
  <si>
    <t xml:space="preserve">462</t>
  </si>
  <si>
    <t xml:space="preserve">640</t>
  </si>
  <si>
    <t xml:space="preserve">Чистое поступление депозитов, иных финансовых активов</t>
  </si>
  <si>
    <t xml:space="preserve">470</t>
  </si>
  <si>
    <t xml:space="preserve">                  в том числе:</t>
  </si>
  <si>
    <t xml:space="preserve">                  увеличение стоимости депозитов, иных финансовых активов</t>
  </si>
  <si>
    <t xml:space="preserve">471</t>
  </si>
  <si>
    <t xml:space="preserve">550</t>
  </si>
  <si>
    <t xml:space="preserve">                  уменьшение стоимости депозитов, иных финансовых активов</t>
  </si>
  <si>
    <t xml:space="preserve">472</t>
  </si>
  <si>
    <t xml:space="preserve">650</t>
  </si>
  <si>
    <t xml:space="preserve">Чистое увеличение дебиторской задолженности (кроме бюджетных кредитов, ссуд)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Arial Cyr"/>
        <family val="2"/>
        <charset val="204"/>
      </rPr>
      <t xml:space="preserve">Операции с обязательствами </t>
    </r>
    <r>
      <rPr>
        <sz val="8"/>
        <rFont val="Arial Cyr"/>
        <family val="0"/>
        <charset val="204"/>
      </rPr>
      <t xml:space="preserve">(стр.520 + стр.530 + стр.540)</t>
    </r>
  </si>
  <si>
    <t xml:space="preserve">Чистое увеличение задолженности по внутренним долговым обязательствам</t>
  </si>
  <si>
    <t xml:space="preserve">                   увеличение задолженности по внутренним долговым обязательствам</t>
  </si>
  <si>
    <t xml:space="preserve">521</t>
  </si>
  <si>
    <t xml:space="preserve">710</t>
  </si>
  <si>
    <t xml:space="preserve">                   уменьшение задолженности по внутренним долговым обязательствам</t>
  </si>
  <si>
    <t xml:space="preserve">522</t>
  </si>
  <si>
    <t xml:space="preserve">810</t>
  </si>
  <si>
    <t xml:space="preserve">Чистое увеличение задолженности по внешним долговым обязательствам</t>
  </si>
  <si>
    <t xml:space="preserve">                   увеличение задолженности по внешним долговым обязательствам</t>
  </si>
  <si>
    <t xml:space="preserve">531</t>
  </si>
  <si>
    <t xml:space="preserve">720</t>
  </si>
  <si>
    <t xml:space="preserve">                   уменьшение задолженности по внешним долговым обязательствам</t>
  </si>
  <si>
    <t xml:space="preserve">532</t>
  </si>
  <si>
    <t xml:space="preserve">820</t>
  </si>
  <si>
    <t xml:space="preserve">Чистое увеличение кредиторской задолженности (кроме внутреннего и внешнего долга, обязательств)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__________________   ___________________________</t>
  </si>
  <si>
    <t xml:space="preserve">                                      (подпись)                   (расшифровка подписи)</t>
  </si>
  <si>
    <t xml:space="preserve">Главный бухгалтер  ____________________   ___________________________</t>
  </si>
  <si>
    <t xml:space="preserve">                                        (подпись)                               (расшифровка подписи)</t>
  </si>
  <si>
    <t xml:space="preserve">" _________"  _____________________________ 200  ___ г.</t>
  </si>
  <si>
    <t xml:space="preserve">СПРАВКА</t>
  </si>
  <si>
    <t xml:space="preserve">по внутренним расчетам (доходы)</t>
  </si>
  <si>
    <t xml:space="preserve">  Форма по ОКУД</t>
  </si>
  <si>
    <t xml:space="preserve">0503125</t>
  </si>
  <si>
    <t xml:space="preserve">                   Дата</t>
  </si>
  <si>
    <t xml:space="preserve">             по ОКПО</t>
  </si>
  <si>
    <t xml:space="preserve">Корреспондент по взаимным расчетам:</t>
  </si>
  <si>
    <t xml:space="preserve">Периодичность: месячная</t>
  </si>
  <si>
    <t xml:space="preserve">             по ОКЕИ</t>
  </si>
  <si>
    <t xml:space="preserve">383</t>
  </si>
  <si>
    <t xml:space="preserve">                 по ОКВ</t>
  </si>
  <si>
    <t xml:space="preserve">(наименование иностранной валюты)</t>
  </si>
  <si>
    <t xml:space="preserve">По кредиту</t>
  </si>
  <si>
    <t xml:space="preserve">По дебету</t>
  </si>
  <si>
    <t xml:space="preserve">Номер счета</t>
  </si>
  <si>
    <t xml:space="preserve">в рублях</t>
  </si>
  <si>
    <t xml:space="preserve">в иностранной валюте</t>
  </si>
  <si>
    <t xml:space="preserve">курсовая разница</t>
  </si>
  <si>
    <t xml:space="preserve">8</t>
  </si>
  <si>
    <t xml:space="preserve">#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2"/>
        <charset val="204"/>
      </rPr>
      <t xml:space="preserve">Итого</t>
    </r>
  </si>
  <si>
    <t xml:space="preserve">Руководитель   ______________  ____________________________</t>
  </si>
  <si>
    <t xml:space="preserve">                                  (подпись)           (расшифровка подписи)</t>
  </si>
  <si>
    <t xml:space="preserve">"________"    _______________  200___  г.</t>
  </si>
  <si>
    <t xml:space="preserve"> </t>
  </si>
  <si>
    <t xml:space="preserve">по внутренним расчетам (расходы)</t>
  </si>
  <si>
    <t xml:space="preserve">888-8888-888888-8888-888888-888</t>
  </si>
  <si>
    <t xml:space="preserve">                                                             об остатках денежных средств на банковских счетах</t>
  </si>
  <si>
    <t xml:space="preserve">                                                                                      получателя средств бюджета</t>
  </si>
  <si>
    <t xml:space="preserve">0503126</t>
  </si>
  <si>
    <t xml:space="preserve">Наименование кредитной организации:</t>
  </si>
  <si>
    <t xml:space="preserve">Номер банковского счета</t>
  </si>
  <si>
    <t xml:space="preserve">(наименование валюты)</t>
  </si>
  <si>
    <t xml:space="preserve">На начало года</t>
  </si>
  <si>
    <t xml:space="preserve">На отчетную дату</t>
  </si>
  <si>
    <t xml:space="preserve">Возврат неиспользованного остатка денежных средств</t>
  </si>
  <si>
    <t xml:space="preserve">Номер БК (номер счета)</t>
  </si>
  <si>
    <t xml:space="preserve">остаток средств на счете</t>
  </si>
  <si>
    <t xml:space="preserve">средства в пути</t>
  </si>
  <si>
    <t xml:space="preserve">в валюте</t>
  </si>
  <si>
    <t xml:space="preserve">10</t>
  </si>
  <si>
    <t xml:space="preserve">11</t>
  </si>
  <si>
    <t xml:space="preserve">12</t>
  </si>
  <si>
    <t xml:space="preserve">Остаток денежных средств</t>
  </si>
  <si>
    <t xml:space="preserve">(сумма прописью)</t>
  </si>
  <si>
    <t xml:space="preserve">Главный бухгалтер  ______________  ____________________________</t>
  </si>
  <si>
    <t xml:space="preserve">                 (подпись)                  (расшифровка подписи)</t>
  </si>
  <si>
    <t xml:space="preserve">М.П.</t>
  </si>
  <si>
    <t xml:space="preserve">Отметка банка о подтверждении правильности приведенных в справке данных об остатках денежных средств</t>
  </si>
  <si>
    <t xml:space="preserve">                         ОТЧЕТ  ОБ  ИСПОЛНЕНИИ БЮДЖЕТА</t>
  </si>
  <si>
    <t xml:space="preserve">                                      ГЛАВНОГО РАСПОРЯДИТЕЛЯ (РАСПОРЯДИТЕЛЯ), ПОЛУЧАТЕЛЯ СРЕДСТВ БЮДЖЕТА</t>
  </si>
  <si>
    <t xml:space="preserve">0503127</t>
  </si>
  <si>
    <t xml:space="preserve">01января 2019г.</t>
  </si>
  <si>
    <t xml:space="preserve">                          Осколковская  сельская  администрация</t>
  </si>
  <si>
    <t xml:space="preserve">04116751</t>
  </si>
  <si>
    <t xml:space="preserve">Периодичность:1 апреля, 1 июля, 1 октября, годовая</t>
  </si>
  <si>
    <t xml:space="preserve">                                 1. Доходы бюджета</t>
  </si>
  <si>
    <t xml:space="preserve"> Наименование показателя</t>
  </si>
  <si>
    <t xml:space="preserve">Код стро-ки</t>
  </si>
  <si>
    <t xml:space="preserve">Доходы, утвержденные законом о бюджете, нормативными правовыми актами о бюджете</t>
  </si>
  <si>
    <t xml:space="preserve">Исполнено</t>
  </si>
  <si>
    <t xml:space="preserve">Неисполненные назначения</t>
  </si>
  <si>
    <t xml:space="preserve">через органы, осу-ществляющие кас-совое обслужи-вание исполнения бюджета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Код дохода по КД</t>
  </si>
  <si>
    <t xml:space="preserve">4</t>
  </si>
  <si>
    <t xml:space="preserve">9</t>
  </si>
  <si>
    <t xml:space="preserve">Доходы бюджета - всего</t>
  </si>
  <si>
    <t xml:space="preserve">000-000-0000000-0000-000-</t>
  </si>
  <si>
    <t xml:space="preserve">Налоговые и неналоговые доходы</t>
  </si>
  <si>
    <t xml:space="preserve">Налог на прибыль,доходы</t>
  </si>
  <si>
    <t xml:space="preserve">182-101-0000000-0000-000</t>
  </si>
  <si>
    <t xml:space="preserve">Налог на доходы с физических лиц</t>
  </si>
  <si>
    <t xml:space="preserve">182-101-0201001-1000-110</t>
  </si>
  <si>
    <t xml:space="preserve">182-101-0201001-21000-110</t>
  </si>
  <si>
    <t xml:space="preserve">182-101-0203001-1000-110</t>
  </si>
  <si>
    <t xml:space="preserve">182-101-0203001-2000-110</t>
  </si>
  <si>
    <t xml:space="preserve">182-101-0203001-3000-110</t>
  </si>
  <si>
    <t xml:space="preserve">182-101-0203001-4000-110</t>
  </si>
  <si>
    <t xml:space="preserve">Налог на имущество</t>
  </si>
  <si>
    <t xml:space="preserve">182-106-0000000-0000-000</t>
  </si>
  <si>
    <t xml:space="preserve">Налог на имущество физ.лиц</t>
  </si>
  <si>
    <t xml:space="preserve">182-106-0100000-0000-000</t>
  </si>
  <si>
    <t xml:space="preserve">Налог на имущество с физ. лиц</t>
  </si>
  <si>
    <t xml:space="preserve">182-106-0103010-1000-110-</t>
  </si>
  <si>
    <t xml:space="preserve">182-106-0103010-2100-110-</t>
  </si>
  <si>
    <t xml:space="preserve">Земельный налог</t>
  </si>
  <si>
    <t xml:space="preserve">182-106-0600000-0000-000</t>
  </si>
  <si>
    <t xml:space="preserve">Земельный налог с организаций</t>
  </si>
  <si>
    <t xml:space="preserve">182-106-0603003-0000-110</t>
  </si>
  <si>
    <t xml:space="preserve">Прочие налоги</t>
  </si>
  <si>
    <t xml:space="preserve">182-106-0601310-2000-110</t>
  </si>
  <si>
    <t xml:space="preserve">182-106-0603310-1000-110</t>
  </si>
  <si>
    <t xml:space="preserve">182-106-0603310 2100-110</t>
  </si>
  <si>
    <t xml:space="preserve">182-106-0603310-3000-110</t>
  </si>
  <si>
    <t xml:space="preserve">Земельный налог с физических лиц</t>
  </si>
  <si>
    <t xml:space="preserve">182-106-0604000-0000-000</t>
  </si>
  <si>
    <t xml:space="preserve">182-106-0604310-0000-110</t>
  </si>
  <si>
    <t xml:space="preserve">182-106-0604310-1000-110</t>
  </si>
  <si>
    <t xml:space="preserve">182-106-0604310-2100-110</t>
  </si>
  <si>
    <t xml:space="preserve">182-106-0604310-3100-110</t>
  </si>
  <si>
    <t xml:space="preserve">Гос.пошлина</t>
  </si>
  <si>
    <t xml:space="preserve">965-108-0000000-0000-000</t>
  </si>
  <si>
    <t xml:space="preserve">965-108-0402001-1000-110</t>
  </si>
  <si>
    <t xml:space="preserve">965-108-0402001-4000-1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965-114-0602510-0000-430</t>
  </si>
  <si>
    <t xml:space="preserve">Невыясненные поступления,зачисляемые в бюджеты сельских поселений</t>
  </si>
  <si>
    <t xml:space="preserve">965-117-0105010-0000-180</t>
  </si>
  <si>
    <t xml:space="preserve">Итого безвозмездных поступлений</t>
  </si>
  <si>
    <t xml:space="preserve">965-202-0000000-0000-000-</t>
  </si>
  <si>
    <t xml:space="preserve">Итого дотаций</t>
  </si>
  <si>
    <t xml:space="preserve">965-202-0100000-0000-151-</t>
  </si>
  <si>
    <t xml:space="preserve">Дотация на выравнивание</t>
  </si>
  <si>
    <t xml:space="preserve">965-202-1500110-0000-151-</t>
  </si>
  <si>
    <t xml:space="preserve">Итого субвенции</t>
  </si>
  <si>
    <t xml:space="preserve">965-202-030000-0000-151</t>
  </si>
  <si>
    <t xml:space="preserve">Суб.по перв.в/учету</t>
  </si>
  <si>
    <t xml:space="preserve">965-202-351181000-00000-151</t>
  </si>
  <si>
    <t xml:space="preserve">Прочие межбюджетные трансферты</t>
  </si>
  <si>
    <t xml:space="preserve">965-202-4999910-0000-151</t>
  </si>
  <si>
    <t xml:space="preserve">Форма 0503027  с.2</t>
  </si>
  <si>
    <t xml:space="preserve">Бюджетные ассиг-</t>
  </si>
  <si>
    <t xml:space="preserve">Лимиты </t>
  </si>
  <si>
    <t xml:space="preserve">         Исполнено</t>
  </si>
  <si>
    <t xml:space="preserve">             Неисполненные </t>
  </si>
  <si>
    <t xml:space="preserve">нования, утверж-</t>
  </si>
  <si>
    <t xml:space="preserve">бюджетных</t>
  </si>
  <si>
    <t xml:space="preserve">                назначения</t>
  </si>
  <si>
    <t xml:space="preserve">денные законом о</t>
  </si>
  <si>
    <t xml:space="preserve">обязательств</t>
  </si>
  <si>
    <t xml:space="preserve">через лицевые</t>
  </si>
  <si>
    <t xml:space="preserve">через</t>
  </si>
  <si>
    <t xml:space="preserve">некассовые</t>
  </si>
  <si>
    <t xml:space="preserve">бюджете, норма-</t>
  </si>
  <si>
    <t xml:space="preserve">счета органов,</t>
  </si>
  <si>
    <t xml:space="preserve">банковские</t>
  </si>
  <si>
    <t xml:space="preserve">операции</t>
  </si>
  <si>
    <t xml:space="preserve">ассигно-</t>
  </si>
  <si>
    <t xml:space="preserve">лимитам</t>
  </si>
  <si>
    <t xml:space="preserve">тивными право-</t>
  </si>
  <si>
    <t xml:space="preserve">осуществляющих</t>
  </si>
  <si>
    <t xml:space="preserve">счета</t>
  </si>
  <si>
    <t xml:space="preserve">ваниям</t>
  </si>
  <si>
    <t xml:space="preserve">выми актами о</t>
  </si>
  <si>
    <t xml:space="preserve">кассовое обслу-</t>
  </si>
  <si>
    <t xml:space="preserve">бюджете</t>
  </si>
  <si>
    <t xml:space="preserve">живание испол-</t>
  </si>
  <si>
    <t xml:space="preserve">нения бюджета</t>
  </si>
  <si>
    <t xml:space="preserve">Расходы бюджета - всего</t>
  </si>
  <si>
    <t xml:space="preserve">Общегосударст.вопросы</t>
  </si>
  <si>
    <t xml:space="preserve">9650100000000000000000</t>
  </si>
  <si>
    <t xml:space="preserve">Глава исполн.власти</t>
  </si>
  <si>
    <t xml:space="preserve">9650102000000000000000</t>
  </si>
  <si>
    <t xml:space="preserve">Заработная плата</t>
  </si>
  <si>
    <t xml:space="preserve">965-0102-3000080010-121-211</t>
  </si>
  <si>
    <t xml:space="preserve">Начисление на з/плату</t>
  </si>
  <si>
    <t xml:space="preserve">965-0102-3000080010-129-213</t>
  </si>
  <si>
    <t xml:space="preserve">965010400000000000000</t>
  </si>
  <si>
    <t xml:space="preserve">965-0104-6501280020-121-211</t>
  </si>
  <si>
    <t xml:space="preserve">965-0104-6501280020-129-213</t>
  </si>
  <si>
    <t xml:space="preserve">Функциониров.правит..</t>
  </si>
  <si>
    <t xml:space="preserve">9650104000000000000000</t>
  </si>
  <si>
    <t xml:space="preserve">Центральный аппарат</t>
  </si>
  <si>
    <t xml:space="preserve">965-0104-0020000-000-000</t>
  </si>
  <si>
    <t xml:space="preserve">965-0104-6501280040-120-000</t>
  </si>
  <si>
    <t xml:space="preserve">965-0104-6501280040-121-211-</t>
  </si>
  <si>
    <t xml:space="preserve">Прочие выплаты</t>
  </si>
  <si>
    <t xml:space="preserve">930-0104-0020400-240-213-</t>
  </si>
  <si>
    <t xml:space="preserve">Начисление на опл.труда</t>
  </si>
  <si>
    <t xml:space="preserve">965-0104-6501280040-129-213-</t>
  </si>
  <si>
    <t xml:space="preserve">ВСЕГО</t>
  </si>
  <si>
    <t xml:space="preserve">965-0104-0000010100-244-000</t>
  </si>
  <si>
    <t xml:space="preserve">Услуги связи</t>
  </si>
  <si>
    <t xml:space="preserve">965-0104-6501280040-244-221-</t>
  </si>
  <si>
    <t xml:space="preserve">Коммунальные услуги</t>
  </si>
  <si>
    <t xml:space="preserve">965-0104-6501280040-244-223-</t>
  </si>
  <si>
    <t xml:space="preserve">Услуги по сод. имущества</t>
  </si>
  <si>
    <t xml:space="preserve">965-0104-6501280040-244-225-</t>
  </si>
  <si>
    <t xml:space="preserve">Прочие услуги</t>
  </si>
  <si>
    <t xml:space="preserve">965-0104-6501280040-244-226-</t>
  </si>
  <si>
    <t xml:space="preserve">Прочие расходы</t>
  </si>
  <si>
    <t xml:space="preserve">965-0104-6501280040-244-290</t>
  </si>
  <si>
    <t xml:space="preserve">Увелич.основ.средств</t>
  </si>
  <si>
    <t xml:space="preserve">965-0104-6501280040-244-310</t>
  </si>
  <si>
    <t xml:space="preserve">Увел.стоим. мат. запасов</t>
  </si>
  <si>
    <t xml:space="preserve">965-0104-6501280040-244-340-</t>
  </si>
  <si>
    <t xml:space="preserve">Внешний контроль</t>
  </si>
  <si>
    <t xml:space="preserve">965-0104-6502384400-540-226</t>
  </si>
  <si>
    <t xml:space="preserve">965-0104-6501280040-850-000</t>
  </si>
  <si>
    <t xml:space="preserve">965-0104-6501280040-851-290-</t>
  </si>
  <si>
    <t xml:space="preserve">Увел. стоим.осн.средств</t>
  </si>
  <si>
    <t xml:space="preserve">930-0104-0020400-240-000-</t>
  </si>
  <si>
    <t xml:space="preserve">965-0104-6501280040-852-290-</t>
  </si>
  <si>
    <t xml:space="preserve">965-0104-6501280040-853-290</t>
  </si>
  <si>
    <t xml:space="preserve">930-0114-0900200-240-000-</t>
  </si>
  <si>
    <t xml:space="preserve">Меж.транс.по вн..мун.кон</t>
  </si>
  <si>
    <t xml:space="preserve">965-0106-3000084200-540-251</t>
  </si>
  <si>
    <t xml:space="preserve">Резервные фонды</t>
  </si>
  <si>
    <t xml:space="preserve">965-0111-3000083050-870-290</t>
  </si>
  <si>
    <t xml:space="preserve">Информационное обеспечение органов местного самоуправления</t>
  </si>
  <si>
    <t xml:space="preserve">965-0113-000000000000-000-000</t>
  </si>
  <si>
    <t xml:space="preserve">965-0113-6501380070-244-226</t>
  </si>
  <si>
    <t xml:space="preserve">Членские взносы</t>
  </si>
  <si>
    <t xml:space="preserve">965-0113-65001481410-853-290</t>
  </si>
  <si>
    <t xml:space="preserve">Осущ.перв.в/учета</t>
  </si>
  <si>
    <t xml:space="preserve">965-0203-6501151180-000-000-(365)</t>
  </si>
  <si>
    <t xml:space="preserve">Национальная оборона</t>
  </si>
  <si>
    <t xml:space="preserve">930-0202-5190000-609-000-400</t>
  </si>
  <si>
    <t xml:space="preserve">965-0203-6501151180-121-211-(365)</t>
  </si>
  <si>
    <t xml:space="preserve">965-0203-6501151180-129-213-(365)</t>
  </si>
  <si>
    <t xml:space="preserve">Транспортные расходы</t>
  </si>
  <si>
    <t xml:space="preserve">965-0203-6501151180-122-212(365)</t>
  </si>
  <si>
    <t xml:space="preserve">увел.ст.мат.запасов</t>
  </si>
  <si>
    <t xml:space="preserve">965-0203-6501151180-240-340-(365)</t>
  </si>
  <si>
    <t xml:space="preserve">Национальная безопасность и правоохранительная деятельность</t>
  </si>
  <si>
    <t xml:space="preserve">965-0300-0000000000-000-000</t>
  </si>
  <si>
    <t xml:space="preserve">Обеспечение пож.безоп.</t>
  </si>
  <si>
    <t xml:space="preserve">965-0310-6501581140-000-000</t>
  </si>
  <si>
    <t xml:space="preserve">965-0310-6501581140-244-222</t>
  </si>
  <si>
    <t xml:space="preserve">965-0310-6501581140-244-225</t>
  </si>
  <si>
    <t xml:space="preserve">965-0310-6501581140-244-226</t>
  </si>
  <si>
    <t xml:space="preserve">965-0310-6501581140-244-340</t>
  </si>
  <si>
    <t xml:space="preserve">965-0310-6501581140-851-290</t>
  </si>
  <si>
    <t xml:space="preserve">прочие расходы</t>
  </si>
  <si>
    <t xml:space="preserve">965-0310-6501581140-852-290</t>
  </si>
  <si>
    <t xml:space="preserve">Водное хозяйство</t>
  </si>
  <si>
    <t xml:space="preserve">965-0406-6502283300-244-226</t>
  </si>
  <si>
    <t xml:space="preserve">Благоустройство</t>
  </si>
  <si>
    <t xml:space="preserve">965-0503-0000000000-000-000</t>
  </si>
  <si>
    <t xml:space="preserve">усл.по сод.имущ-ва</t>
  </si>
  <si>
    <t xml:space="preserve">930-0503-6000240-240-225</t>
  </si>
  <si>
    <t xml:space="preserve">Содержание мест захоронения</t>
  </si>
  <si>
    <t xml:space="preserve">965-0503-0000000000-244-000</t>
  </si>
  <si>
    <t xml:space="preserve">965-0503-0000070030-244-223</t>
  </si>
  <si>
    <t xml:space="preserve">965-0503-6501881710-244-290</t>
  </si>
  <si>
    <t xml:space="preserve">965-0503-6501881710-244-225</t>
  </si>
  <si>
    <t xml:space="preserve">965-0503-6501881710-244-310</t>
  </si>
  <si>
    <t xml:space="preserve">увел.матер.запасов</t>
  </si>
  <si>
    <t xml:space="preserve">965-0503-6501881710-244-340</t>
  </si>
  <si>
    <t xml:space="preserve">Благоустройства ув.мат.</t>
  </si>
  <si>
    <t xml:space="preserve">965-0503-6501981730-244-340</t>
  </si>
  <si>
    <t xml:space="preserve">Молодежная политика и оздоровление детей</t>
  </si>
  <si>
    <t xml:space="preserve">965-0707-6502182360-244-290</t>
  </si>
  <si>
    <t xml:space="preserve">Социальная политика</t>
  </si>
  <si>
    <t xml:space="preserve">965-1001-6501682450-300-263</t>
  </si>
  <si>
    <t xml:space="preserve">Доплаты к пенсиям</t>
  </si>
  <si>
    <t xml:space="preserve">965-1001-6501682450-312--263</t>
  </si>
  <si>
    <t xml:space="preserve">Физическая культура и спорт</t>
  </si>
  <si>
    <t xml:space="preserve">965-1102-6502082300-244-290</t>
  </si>
  <si>
    <t xml:space="preserve">Всего расходов</t>
  </si>
  <si>
    <t xml:space="preserve">Результат исполнения бюджета (дефицит "--", профицит "+")</t>
  </si>
  <si>
    <t xml:space="preserve">965-000-0000000-00-000</t>
  </si>
  <si>
    <t xml:space="preserve">3. Источники финансирования дефицита бюджетов</t>
  </si>
  <si>
    <t xml:space="preserve">Код источника финансирования по КИВФ, КИВнФ</t>
  </si>
  <si>
    <t xml:space="preserve">Источники финансирования, утвержденные
сводной бюджетной росписью</t>
  </si>
  <si>
    <t xml:space="preserve">исполнено</t>
  </si>
  <si>
    <t xml:space="preserve">через лицевые счета органов, осуществляющих кассовое обслу-живание исполнения бюджета</t>
  </si>
  <si>
    <t xml:space="preserve">через
банковские
счета</t>
  </si>
  <si>
    <t xml:space="preserve">некассовые
операции</t>
  </si>
  <si>
    <t xml:space="preserve">2</t>
  </si>
  <si>
    <t xml:space="preserve">Источники финансирования дефицита
бюджетов - всего</t>
  </si>
  <si>
    <t xml:space="preserve">500</t>
  </si>
  <si>
    <t xml:space="preserve">965-0000-0000-00-0000-000</t>
  </si>
  <si>
    <t xml:space="preserve">в том числе:</t>
  </si>
  <si>
    <t xml:space="preserve">источники внутреннего финансирования дефицитов бюджетов бюджета</t>
  </si>
  <si>
    <t xml:space="preserve">965-0100-0000-00-0000-0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 на счетах по учету средств бюджетов</t>
  </si>
  <si>
    <t xml:space="preserve">700</t>
  </si>
  <si>
    <t xml:space="preserve">965-01-05-00-00-00-0000-000</t>
  </si>
  <si>
    <t xml:space="preserve">Увеличение остатков средств бюджетов</t>
  </si>
  <si>
    <t xml:space="preserve">965-01-05-00-00-00-0000-500</t>
  </si>
  <si>
    <t xml:space="preserve">Увеличение остатков финансовых резервов бюджетов</t>
  </si>
  <si>
    <t xml:space="preserve">965-01-05-0100-00-0000-500</t>
  </si>
  <si>
    <t xml:space="preserve">Увеличение остатков денежных средств финансовых резервов </t>
  </si>
  <si>
    <t xml:space="preserve">965-01-05-01-01-0-0000-510</t>
  </si>
  <si>
    <t xml:space="preserve">Увеличение остатков денежных средств финансовых резервов бюджетов</t>
  </si>
  <si>
    <t xml:space="preserve">965-01-05-01-01-10-0000-510</t>
  </si>
  <si>
    <t xml:space="preserve">Уменьшение остатков средств бюджетов</t>
  </si>
  <si>
    <t xml:space="preserve">95-01-05-01-00-00-0000-6000</t>
  </si>
  <si>
    <t xml:space="preserve">Уменьшение остатков финансовых резервов бюджетов</t>
  </si>
  <si>
    <t xml:space="preserve">965-01-05-01-00-00-0000-600</t>
  </si>
  <si>
    <t xml:space="preserve">Уменьшение остатков денежных средств финансовых резервов </t>
  </si>
  <si>
    <t xml:space="preserve">965-01-05-01-01-00-0000-610</t>
  </si>
  <si>
    <t xml:space="preserve">Уменьшение остатков денежных средств финансовых резервов бюджетов поселений</t>
  </si>
  <si>
    <t xml:space="preserve">965-01-05-01-01-10-0000-610</t>
  </si>
  <si>
    <t xml:space="preserve">Глава с/а                                                                 А.В.Шевелев</t>
  </si>
  <si>
    <t xml:space="preserve">Руководитель финансово-</t>
  </si>
  <si>
    <t xml:space="preserve">  </t>
  </si>
  <si>
    <t xml:space="preserve">                                  (подпись)                                      (расшифровка подписи)</t>
  </si>
  <si>
    <t xml:space="preserve">экономической службы        ____________________   </t>
  </si>
  <si>
    <t xml:space="preserve">                        (подпись)                     (расшифровка подписи)</t>
  </si>
  <si>
    <t xml:space="preserve">Инспектор 1кат.-бухгалтер                                          О.М.Казеко</t>
  </si>
  <si>
    <t xml:space="preserve">                                       (подпись)                (расшифровка подписи)</t>
  </si>
  <si>
    <t xml:space="preserve"> _____________    ________________    _______________________                 "____"_________________ 200__г.</t>
  </si>
  <si>
    <t xml:space="preserve">    (должность)                  (подпись)                        (расшифровка  подписи)                        </t>
  </si>
  <si>
    <t xml:space="preserve">000-850-0000000-0000-000</t>
  </si>
  <si>
    <t xml:space="preserve">                          2. Расходы бюджета</t>
  </si>
  <si>
    <t xml:space="preserve">000-9600-0000000-000-000</t>
  </si>
  <si>
    <t xml:space="preserve">000-7900-0000000-000-000</t>
  </si>
  <si>
    <t xml:space="preserve">Исполнение государственных и муниципальных гарантий в иностранной валюте</t>
  </si>
  <si>
    <t xml:space="preserve">671</t>
  </si>
  <si>
    <t xml:space="preserve">000-0402-000001-0000-810</t>
  </si>
  <si>
    <t xml:space="preserve">Изменение остатков средств</t>
  </si>
  <si>
    <t xml:space="preserve">965001050000000000000</t>
  </si>
  <si>
    <t xml:space="preserve">965-0105-000000-0000-500</t>
  </si>
  <si>
    <t xml:space="preserve">965-0105-000000-0000-600</t>
  </si>
  <si>
    <t xml:space="preserve">Изменение остатков в расчетах</t>
  </si>
  <si>
    <t xml:space="preserve">800</t>
  </si>
  <si>
    <t xml:space="preserve">000-0000-000000-0000-000</t>
  </si>
  <si>
    <t xml:space="preserve">Изменение остатков в расчетах с органами,
организующими исполнение бюджетов</t>
  </si>
  <si>
    <t xml:space="preserve">Увеличение счетов расчетов
(дебетовый остаток счета 21002000)</t>
  </si>
  <si>
    <t xml:space="preserve">811</t>
  </si>
  <si>
    <t xml:space="preserve">Уменьшение счетов расчетов 
(кредитовый остаток счета 30405000)</t>
  </si>
  <si>
    <t xml:space="preserve">812</t>
  </si>
  <si>
    <t xml:space="preserve">Изменение остатков во внутренних расчетах</t>
  </si>
  <si>
    <t xml:space="preserve">Увеличение остатков во внутренних расчетах 
(кредит счета 30404000)</t>
  </si>
  <si>
    <t xml:space="preserve">821</t>
  </si>
  <si>
    <t xml:space="preserve">Уменьшение остатков во внутренних расчетах
(дебет  счета 30404000)</t>
  </si>
  <si>
    <t xml:space="preserve">822</t>
  </si>
  <si>
    <t xml:space="preserve"> Руководитель   __________________   </t>
  </si>
  <si>
    <t xml:space="preserve">Куриленко А.И.</t>
  </si>
  <si>
    <t xml:space="preserve">Молодькова Т.И.</t>
  </si>
  <si>
    <t xml:space="preserve">Главный бухгалтер ______________  </t>
  </si>
  <si>
    <t xml:space="preserve"> Отметка ответственного исполнителя органа, осуществляющего кассовое обслуживание исполнения бюджета</t>
  </si>
  <si>
    <t xml:space="preserve">01 июня  2010 года</t>
  </si>
  <si>
    <t xml:space="preserve"> ______________    ________________    _______________________                 "____"_________________ 200__г.</t>
  </si>
  <si>
    <t xml:space="preserve">                                                                        СПРАВКА</t>
  </si>
  <si>
    <t xml:space="preserve">по некассовым операциям по исполнению бюджета</t>
  </si>
  <si>
    <t xml:space="preserve">0503129</t>
  </si>
  <si>
    <t xml:space="preserve">Код по БК</t>
  </si>
  <si>
    <t xml:space="preserve">Руководитель    __________________  ______________________</t>
  </si>
  <si>
    <t xml:space="preserve">                                    (подпись)                (расшифровка подписи)</t>
  </si>
  <si>
    <t xml:space="preserve">Главный бухгалтер  _______________  _______________________</t>
  </si>
  <si>
    <t xml:space="preserve">"  _________ "  ___________________________  200 __ г.</t>
  </si>
  <si>
    <t xml:space="preserve">БАЛАНС ИСПОЛНЕНИЯ БЮДЖЕТА </t>
  </si>
  <si>
    <t xml:space="preserve">ГЛАВНОГО РАСПОРЯДИТЕЛЯ (РАСПОРЯДИТЕЛЯ), ПОЛУЧАТЕЛЯ СРЕДСТВ БЮДЖЕТА</t>
  </si>
  <si>
    <t xml:space="preserve">   Форма по ОКУД</t>
  </si>
  <si>
    <t xml:space="preserve">                    Дата</t>
  </si>
  <si>
    <t xml:space="preserve">               по ОКПО</t>
  </si>
  <si>
    <t xml:space="preserve">               по ОКЕИ</t>
  </si>
  <si>
    <t xml:space="preserve">383 </t>
  </si>
  <si>
    <t xml:space="preserve">А К Т И В</t>
  </si>
  <si>
    <t xml:space="preserve">      На начало года</t>
  </si>
  <si>
    <t xml:space="preserve">На конец отчетного периода </t>
  </si>
  <si>
    <t xml:space="preserve">бюджетные средства</t>
  </si>
  <si>
    <t xml:space="preserve">внебюджетные средства</t>
  </si>
  <si>
    <t xml:space="preserve">средства во временном распоряжении</t>
  </si>
  <si>
    <t xml:space="preserve">I. Нефинансовые активы</t>
  </si>
  <si>
    <t xml:space="preserve">Основные средства (первоначальная стоимость, 010100000) *                                                                               </t>
  </si>
  <si>
    <t xml:space="preserve">010100000</t>
  </si>
  <si>
    <t xml:space="preserve">Амортизация основных средств (010401000 - 010407000) *</t>
  </si>
  <si>
    <t xml:space="preserve">010401000</t>
  </si>
  <si>
    <t xml:space="preserve">Основные средства (остаточная стоимость, стр.010 - стр.020)                                                                                             </t>
  </si>
  <si>
    <t xml:space="preserve">R01000131</t>
  </si>
  <si>
    <t xml:space="preserve">Нематериальные активы (первоначальная стоимость, 010200000) *</t>
  </si>
  <si>
    <t xml:space="preserve">010200000</t>
  </si>
  <si>
    <t xml:space="preserve">Амортизация нематериальных активов (010408000) *</t>
  </si>
  <si>
    <t xml:space="preserve">010300000</t>
  </si>
  <si>
    <t xml:space="preserve">Нематериальные активы (остаточная стоимость, стр. 040 -  стр.050)                                                                                              </t>
  </si>
  <si>
    <t xml:space="preserve">R01000132</t>
  </si>
  <si>
    <t xml:space="preserve">Непроизведенные активы (первоначальная стоимость, 010300000)</t>
  </si>
  <si>
    <t xml:space="preserve">070</t>
  </si>
  <si>
    <t xml:space="preserve">Материальные запасы (010500000)</t>
  </si>
  <si>
    <t xml:space="preserve">010500000</t>
  </si>
  <si>
    <t xml:space="preserve">Вложения в  нефинансовые активы (010600000)</t>
  </si>
  <si>
    <t xml:space="preserve">010600000</t>
  </si>
  <si>
    <t xml:space="preserve">в том числе</t>
  </si>
  <si>
    <t xml:space="preserve">капитальные вложения в основные средства (010601000)</t>
  </si>
  <si>
    <t xml:space="preserve">010601000</t>
  </si>
  <si>
    <t xml:space="preserve">капитальные вложения в нематериальные активы (010602000)</t>
  </si>
  <si>
    <t xml:space="preserve">010602000</t>
  </si>
  <si>
    <t xml:space="preserve"> капитальные вложения в непроизведенные активы (010603000)</t>
  </si>
  <si>
    <t xml:space="preserve">010603000</t>
  </si>
  <si>
    <t xml:space="preserve">изготовление материалов, готовой продукции (работ, услуг (010604000)</t>
  </si>
  <si>
    <t xml:space="preserve">094</t>
  </si>
  <si>
    <t xml:space="preserve">010604000</t>
  </si>
  <si>
    <t xml:space="preserve">Нефинансовые активы в пути (010700000)</t>
  </si>
  <si>
    <t xml:space="preserve">010700000</t>
  </si>
  <si>
    <t xml:space="preserve">основные средства в пути (010701000)</t>
  </si>
  <si>
    <t xml:space="preserve">141</t>
  </si>
  <si>
    <t xml:space="preserve">010701000</t>
  </si>
  <si>
    <t xml:space="preserve">нематериальные активы в пути ( 010702000)</t>
  </si>
  <si>
    <t xml:space="preserve">142</t>
  </si>
  <si>
    <t xml:space="preserve">010702000</t>
  </si>
  <si>
    <t xml:space="preserve">материалы в пути (010703)</t>
  </si>
  <si>
    <t xml:space="preserve">143</t>
  </si>
  <si>
    <t xml:space="preserve">010703000</t>
  </si>
  <si>
    <r>
      <rPr>
        <b val="true"/>
        <sz val="8"/>
        <rFont val="Arial Cyr"/>
        <family val="2"/>
        <charset val="204"/>
      </rPr>
      <t xml:space="preserve">Итого по разделу I</t>
    </r>
    <r>
      <rPr>
        <sz val="8"/>
        <rFont val="Arial Cyr"/>
        <family val="2"/>
        <charset val="204"/>
      </rPr>
      <t xml:space="preserve"> (стр.030 + стр.060 + стр.070 + стр.080 + стр.090 + стр.140)</t>
    </r>
  </si>
  <si>
    <t xml:space="preserve">R01000133</t>
  </si>
  <si>
    <t xml:space="preserve">                                       Форма 0503130  с. 2</t>
  </si>
  <si>
    <t xml:space="preserve">II. Финансовые активы</t>
  </si>
  <si>
    <t xml:space="preserve">Денежные средства учреждения (020100000)</t>
  </si>
  <si>
    <t xml:space="preserve">020100000</t>
  </si>
  <si>
    <t xml:space="preserve">денежные средства учреждения на банковских счетах (020101000)</t>
  </si>
  <si>
    <t xml:space="preserve">020101000</t>
  </si>
  <si>
    <t xml:space="preserve">денежные средства учреждения во временном распоряжении (020102000)</t>
  </si>
  <si>
    <t xml:space="preserve">020102000</t>
  </si>
  <si>
    <t xml:space="preserve">денежные средства учреждения в пути (020103000)</t>
  </si>
  <si>
    <t xml:space="preserve">020103000</t>
  </si>
  <si>
    <t xml:space="preserve">касса (020104000)</t>
  </si>
  <si>
    <t xml:space="preserve">164</t>
  </si>
  <si>
    <t xml:space="preserve">020104000</t>
  </si>
  <si>
    <t xml:space="preserve">денежные документы (020105000)</t>
  </si>
  <si>
    <t xml:space="preserve">165</t>
  </si>
  <si>
    <t xml:space="preserve">020105000</t>
  </si>
  <si>
    <t xml:space="preserve">аккредитивы  (020106000)</t>
  </si>
  <si>
    <t xml:space="preserve">166</t>
  </si>
  <si>
    <t xml:space="preserve">020106000</t>
  </si>
  <si>
    <t xml:space="preserve">денежные средства учреждения в иностранной валюте (020107000)</t>
  </si>
  <si>
    <t xml:space="preserve">167</t>
  </si>
  <si>
    <t xml:space="preserve">020107000</t>
  </si>
  <si>
    <t xml:space="preserve">Финансовые вложения (020400000)</t>
  </si>
  <si>
    <t xml:space="preserve">020400000</t>
  </si>
  <si>
    <t xml:space="preserve">   в том числе:</t>
  </si>
  <si>
    <t xml:space="preserve">депозиты, иные финансовые вложения  (020401000)</t>
  </si>
  <si>
    <t xml:space="preserve">181</t>
  </si>
  <si>
    <t xml:space="preserve">020401000</t>
  </si>
  <si>
    <t xml:space="preserve">акции и иные формы участия в капитале (020402000)</t>
  </si>
  <si>
    <t xml:space="preserve">182</t>
  </si>
  <si>
    <t xml:space="preserve">020402000</t>
  </si>
  <si>
    <t xml:space="preserve">облигации, векселя (020403000)</t>
  </si>
  <si>
    <t xml:space="preserve">183</t>
  </si>
  <si>
    <t xml:space="preserve">020403000</t>
  </si>
  <si>
    <t xml:space="preserve">Расчеты с дебиторами по доходам (020500000)</t>
  </si>
  <si>
    <t xml:space="preserve">020500000</t>
  </si>
  <si>
    <t xml:space="preserve">расчеты с дебиторами по налоговым доходам (020501000)</t>
  </si>
  <si>
    <t xml:space="preserve">020501000</t>
  </si>
  <si>
    <t xml:space="preserve">расчеты с дебиторами по доходам от собственности (020502000)</t>
  </si>
  <si>
    <t xml:space="preserve">020502000</t>
  </si>
  <si>
    <t xml:space="preserve">расчеты с дебиторами по доходам от рыночных продаж готовой продукции, работ, услуг (020503000)</t>
  </si>
  <si>
    <t xml:space="preserve">020503000</t>
  </si>
  <si>
    <t xml:space="preserve">расчеты с дебиторами по суммам принудительного изъятия (020504000)</t>
  </si>
  <si>
    <t xml:space="preserve">214</t>
  </si>
  <si>
    <t xml:space="preserve">020504000</t>
  </si>
  <si>
    <t xml:space="preserve">расчеты по поступлениям от других бюджетов бюджетной системы Российской Федерации (020505000)</t>
  </si>
  <si>
    <t xml:space="preserve">215</t>
  </si>
  <si>
    <t xml:space="preserve">020505000</t>
  </si>
  <si>
    <t xml:space="preserve">расчеты по поступлениям от наднациональных организаций и правительств иностранных государств (020506000)</t>
  </si>
  <si>
    <t xml:space="preserve">216</t>
  </si>
  <si>
    <t xml:space="preserve">020506000</t>
  </si>
  <si>
    <t xml:space="preserve">расчеты по поступлениям от  международных финансовых организаций (020507000)</t>
  </si>
  <si>
    <t xml:space="preserve">217</t>
  </si>
  <si>
    <t xml:space="preserve">020507000</t>
  </si>
  <si>
    <t xml:space="preserve">расчеты с дебиторами по взносам, отчислениям на социальные нужды (020508000)</t>
  </si>
  <si>
    <t xml:space="preserve">218</t>
  </si>
  <si>
    <t xml:space="preserve">020508000</t>
  </si>
  <si>
    <t xml:space="preserve">расчеты с дебиторами по доходам от реализации активов (020509000)</t>
  </si>
  <si>
    <t xml:space="preserve">219</t>
  </si>
  <si>
    <t xml:space="preserve">020509000</t>
  </si>
  <si>
    <t xml:space="preserve">расчеты с дебиторами по прочим доходам (020510000)</t>
  </si>
  <si>
    <t xml:space="preserve">020510000</t>
  </si>
  <si>
    <t xml:space="preserve">                                       Форма 0503130  с. 3</t>
  </si>
  <si>
    <t xml:space="preserve">Расчеты по выданным авансам (020600000)</t>
  </si>
  <si>
    <t xml:space="preserve">020600000</t>
  </si>
  <si>
    <t xml:space="preserve">расчеты по выданным авансам на заработную плату (020601000)</t>
  </si>
  <si>
    <t xml:space="preserve">020601000</t>
  </si>
  <si>
    <t xml:space="preserve">расчеты по выданным авансам на прочие выплаты (020602000)</t>
  </si>
  <si>
    <t xml:space="preserve">020602000</t>
  </si>
  <si>
    <t xml:space="preserve">расчеты по выданным авансам на начисления на оплату труда (020603000)</t>
  </si>
  <si>
    <t xml:space="preserve">020630000</t>
  </si>
  <si>
    <t xml:space="preserve">расчеты по выданным авансам за услуги связи (020604000)</t>
  </si>
  <si>
    <t xml:space="preserve">234</t>
  </si>
  <si>
    <t xml:space="preserve">020640000</t>
  </si>
  <si>
    <t xml:space="preserve">расчеты по выданным авансам за транспортные услуги (020605000)</t>
  </si>
  <si>
    <t xml:space="preserve">235</t>
  </si>
  <si>
    <t xml:space="preserve">020605000</t>
  </si>
  <si>
    <t xml:space="preserve">расчеты по выданным авансам за коммунальные услуги (020606000)</t>
  </si>
  <si>
    <t xml:space="preserve">236</t>
  </si>
  <si>
    <t xml:space="preserve">020606000</t>
  </si>
  <si>
    <t xml:space="preserve">расчеты по выданным авансам за арендную плату за пользование имуществом (020607000)</t>
  </si>
  <si>
    <t xml:space="preserve">237</t>
  </si>
  <si>
    <t xml:space="preserve">020607000</t>
  </si>
  <si>
    <t xml:space="preserve">расчеты по выданным авансам за услуги по содержанию имущества (020608000)</t>
  </si>
  <si>
    <t xml:space="preserve">238</t>
  </si>
  <si>
    <t xml:space="preserve">020608000</t>
  </si>
  <si>
    <t xml:space="preserve">расчеты по выданным авансам за прочие услуги (020609000)</t>
  </si>
  <si>
    <t xml:space="preserve">239</t>
  </si>
  <si>
    <t xml:space="preserve">020609000</t>
  </si>
  <si>
    <t xml:space="preserve">расчеты по выданным авансам по безвозмездным и безвозвратным перечислениям государственным и муниципальным организациям (020610000)</t>
  </si>
  <si>
    <t xml:space="preserve">020610000</t>
  </si>
  <si>
    <t xml:space="preserve">расчеты по выданным авансам по безвозмездным и безвозвратным перечислениям организациям, за исключением государственных и муниципальных организаций (020611000)</t>
  </si>
  <si>
    <t xml:space="preserve">020611000</t>
  </si>
  <si>
    <t xml:space="preserve">расчеты по выданным авансам по перечислениям другим бюджетам бюджетной системы Российской Федерации (020612000)</t>
  </si>
  <si>
    <t xml:space="preserve">020612000</t>
  </si>
  <si>
    <t xml:space="preserve">расчеты по выданным авансам по перечислениям наднациональным организациям и правительствам иностранных государств (020613000)</t>
  </si>
  <si>
    <t xml:space="preserve">020613000</t>
  </si>
  <si>
    <t xml:space="preserve">расчеты по выданным авансам по перечислениям международным организациям (020614000)</t>
  </si>
  <si>
    <t xml:space="preserve">244</t>
  </si>
  <si>
    <t xml:space="preserve">020614000</t>
  </si>
  <si>
    <t xml:space="preserve">расчеты по выданным авансам по пенсиям, пособиям и выплатам по пенсионному, социальному и медицинскому страхованию населения (020615000)</t>
  </si>
  <si>
    <t xml:space="preserve">245</t>
  </si>
  <si>
    <t xml:space="preserve">020615000</t>
  </si>
  <si>
    <t xml:space="preserve">расчеты по выданным авансам по пособиям по социальной помощи населению (020616000)</t>
  </si>
  <si>
    <t xml:space="preserve">246</t>
  </si>
  <si>
    <t xml:space="preserve">расчеты по выданным авансам по пенсиям, пособиям, выплачиваемым организациями сектора государственного управления (0206017000)</t>
  </si>
  <si>
    <t xml:space="preserve">247</t>
  </si>
  <si>
    <t xml:space="preserve">расчеты по выданным авансам на прочие расходы (020618000)</t>
  </si>
  <si>
    <t xml:space="preserve">248</t>
  </si>
  <si>
    <t xml:space="preserve">расчеты по выданным авансам на приобретение основных средств (020619000)</t>
  </si>
  <si>
    <t xml:space="preserve">249</t>
  </si>
  <si>
    <t xml:space="preserve">расчеты по выданным авансам на приобретение нематериальных активов (020620000)</t>
  </si>
  <si>
    <t xml:space="preserve">расчеты по выданным авансам на приобретение непроизведенных активов  (020621000)</t>
  </si>
  <si>
    <t xml:space="preserve">расчеты по выданным авансам на приобретение материальных запасов (020622000)</t>
  </si>
  <si>
    <t xml:space="preserve">расчеты по выданным авансам на приобретение ценных бумаг, кроме акций (020623000)</t>
  </si>
  <si>
    <t xml:space="preserve">расчеты по выданным авансам на приобретение акций и иных форм участия в капитале (020624000)</t>
  </si>
  <si>
    <t xml:space="preserve">254</t>
  </si>
  <si>
    <t xml:space="preserve">Расчеты с дебиторами по бюджетным кредитам (020700000)</t>
  </si>
  <si>
    <t xml:space="preserve">020700000</t>
  </si>
  <si>
    <t xml:space="preserve">расчеты с дебиторами по бюджетным кредитам, предоставленным юридическим и физическим лицам, резидентам Российской Федерации (020701000)</t>
  </si>
  <si>
    <t xml:space="preserve">020701000</t>
  </si>
  <si>
    <t xml:space="preserve">                    Форма 0503130  с.4</t>
  </si>
  <si>
    <t xml:space="preserve">расчеты с дебиторами по бюджетным кредитам, предоставленным другим бюджетам бюджетной системы Российской Федерации (020702000)</t>
  </si>
  <si>
    <t xml:space="preserve">020702000</t>
  </si>
  <si>
    <t xml:space="preserve">расчеты с дебиторами по государственным кредитам правительствам иностранных государств (020703000)</t>
  </si>
  <si>
    <t xml:space="preserve">020703000</t>
  </si>
  <si>
    <t xml:space="preserve">расчеты с дебиторами по государственным кредитам иностранным юридическим лицам (020704000)</t>
  </si>
  <si>
    <t xml:space="preserve">264</t>
  </si>
  <si>
    <t xml:space="preserve">020704000</t>
  </si>
  <si>
    <t xml:space="preserve">расчеты с дебиторами по государственным кредитам международным финансовым организациям (020705000)</t>
  </si>
  <si>
    <t xml:space="preserve">265</t>
  </si>
  <si>
    <t xml:space="preserve">020705000</t>
  </si>
  <si>
    <t xml:space="preserve">Расчеты с подотчетными лицами (020800000)</t>
  </si>
  <si>
    <t xml:space="preserve">020800000</t>
  </si>
  <si>
    <t xml:space="preserve">расчеты с подотчетными лицами по заработной плате (020801000)</t>
  </si>
  <si>
    <t xml:space="preserve">281</t>
  </si>
  <si>
    <t xml:space="preserve">020801000</t>
  </si>
  <si>
    <t xml:space="preserve">расчеты с подотчетными лицами по прочим выплатам (020802000)</t>
  </si>
  <si>
    <t xml:space="preserve">282</t>
  </si>
  <si>
    <t xml:space="preserve">020802000</t>
  </si>
  <si>
    <t xml:space="preserve">расчеты с подотчетными лицами по начислениям на оплату труда (020803000)</t>
  </si>
  <si>
    <t xml:space="preserve">283</t>
  </si>
  <si>
    <t xml:space="preserve">020803000</t>
  </si>
  <si>
    <t xml:space="preserve">расчеты с подотчетными лицами по оплате услуг связи (020804000)</t>
  </si>
  <si>
    <t xml:space="preserve">284</t>
  </si>
  <si>
    <t xml:space="preserve">020804000</t>
  </si>
  <si>
    <t xml:space="preserve">расчеты с подотчетными лицами по оплате транспортных услуг (020805000)</t>
  </si>
  <si>
    <t xml:space="preserve">285</t>
  </si>
  <si>
    <t xml:space="preserve">020805000</t>
  </si>
  <si>
    <t xml:space="preserve">расчеты с подотчетными лицами по оплате коммунальных услуг (020806000)</t>
  </si>
  <si>
    <t xml:space="preserve">286</t>
  </si>
  <si>
    <t xml:space="preserve">020806000</t>
  </si>
  <si>
    <t xml:space="preserve">расчеты с подотчетными лицами по оплате арендной платы за пользование имуществом (020807000)</t>
  </si>
  <si>
    <t xml:space="preserve">287</t>
  </si>
  <si>
    <t xml:space="preserve">020807000</t>
  </si>
  <si>
    <t xml:space="preserve">расчеты с подотчетными лицами по оплате услуг по содержанию имущества (020808000)</t>
  </si>
  <si>
    <t xml:space="preserve">288</t>
  </si>
  <si>
    <t xml:space="preserve">020808000</t>
  </si>
  <si>
    <t xml:space="preserve">расчеты с подотчетными лицами по оплате прочих услуг (020809000)</t>
  </si>
  <si>
    <t xml:space="preserve">289</t>
  </si>
  <si>
    <t xml:space="preserve">020809000</t>
  </si>
  <si>
    <t xml:space="preserve">расчеты с подотчетными лицами по безвозмездным и безвозвратным перечислениям государственным и муниципальным организациям (020810000)</t>
  </si>
  <si>
    <t xml:space="preserve">020810000</t>
  </si>
  <si>
    <t xml:space="preserve">расчеты с подотчетными лицами по безвозмездным и безвозвратным перечислениям организациям, за исключением государственных и муниципальных организаций (020811000)</t>
  </si>
  <si>
    <t xml:space="preserve">020811000</t>
  </si>
  <si>
    <t xml:space="preserve">расчеты с подотчетными лицами по перечислениям другим бюджетам бюджетной системы Российской Федерации (020812000)</t>
  </si>
  <si>
    <t xml:space="preserve">расчеты с подотчетными лицами по перечислениям наднациональным организациям и правительствам иностранных государств (020813000)</t>
  </si>
  <si>
    <t xml:space="preserve">293</t>
  </si>
  <si>
    <t xml:space="preserve">расчеты с подотчетными лицами по перечислениям международным организациям (020814000)</t>
  </si>
  <si>
    <t xml:space="preserve">294</t>
  </si>
  <si>
    <t xml:space="preserve">расчеты с подотчетными лицами по оплате пенсий, пособий и выплат по пенсионному, социальному и медицинскому страхованию населения (020815000)</t>
  </si>
  <si>
    <t xml:space="preserve">295</t>
  </si>
  <si>
    <t xml:space="preserve">расчеты с подотчетными лицами по оплате пособий по социальной помощи населению (020816000)</t>
  </si>
  <si>
    <t xml:space="preserve">296</t>
  </si>
  <si>
    <t xml:space="preserve">расчеты с подотчетными лицами по оплате пенсий, пособий, выплачиваемых организациями сектора государственного управления (020817000)</t>
  </si>
  <si>
    <t xml:space="preserve">297</t>
  </si>
  <si>
    <t xml:space="preserve">расчеты с подотчетными лицами по оплате прочих расходов (020818000)</t>
  </si>
  <si>
    <t xml:space="preserve">298</t>
  </si>
  <si>
    <t xml:space="preserve">расчеты с подотчетными лицами по приобретению основных средств (020819000)</t>
  </si>
  <si>
    <t xml:space="preserve">299</t>
  </si>
  <si>
    <t xml:space="preserve">020812000</t>
  </si>
  <si>
    <t xml:space="preserve">расчеты с подотчетными лицами по приобретению нематериальных активов (020820000)</t>
  </si>
  <si>
    <t xml:space="preserve">300</t>
  </si>
  <si>
    <t xml:space="preserve">020813000</t>
  </si>
  <si>
    <t xml:space="preserve">                    Форма 0503130  с.5</t>
  </si>
  <si>
    <t xml:space="preserve">расчеты с подотчетными лицами по приобретению непроизведенных активов (020821000)</t>
  </si>
  <si>
    <t xml:space="preserve">301</t>
  </si>
  <si>
    <t xml:space="preserve">020814000</t>
  </si>
  <si>
    <t xml:space="preserve">расчеты с подотчетными лицами по приобретению материалов (020822000)</t>
  </si>
  <si>
    <t xml:space="preserve">302</t>
  </si>
  <si>
    <t xml:space="preserve">020815000</t>
  </si>
  <si>
    <t xml:space="preserve">расчеты с подотчетными лицами по приобретению ценных бумаг, кроме акций (020823000)</t>
  </si>
  <si>
    <t xml:space="preserve">303</t>
  </si>
  <si>
    <t xml:space="preserve">020816000</t>
  </si>
  <si>
    <t xml:space="preserve">расчеты с подотчетными лицами по приобретению акций и иных форм участия в капитале (020824000)</t>
  </si>
  <si>
    <t xml:space="preserve">304</t>
  </si>
  <si>
    <t xml:space="preserve">Расчеты по недостачам (020900000)</t>
  </si>
  <si>
    <t xml:space="preserve">020900000</t>
  </si>
  <si>
    <t xml:space="preserve">расчеты по недостачам основных средств (020901000)</t>
  </si>
  <si>
    <t xml:space="preserve">020901000</t>
  </si>
  <si>
    <t xml:space="preserve">расчеты по недостачам нематериальных активов (020902000)</t>
  </si>
  <si>
    <t xml:space="preserve">020902000</t>
  </si>
  <si>
    <t xml:space="preserve">расчеты по недостачам непроизведенных активов (020903000)</t>
  </si>
  <si>
    <t xml:space="preserve">323</t>
  </si>
  <si>
    <t xml:space="preserve">020903000</t>
  </si>
  <si>
    <t xml:space="preserve">расчеты по недостачам материальных запасов (020904000)</t>
  </si>
  <si>
    <t xml:space="preserve">324</t>
  </si>
  <si>
    <t xml:space="preserve">020905000</t>
  </si>
  <si>
    <t xml:space="preserve">расчеты по недостачам финансовых активов (020905000)</t>
  </si>
  <si>
    <t xml:space="preserve">325</t>
  </si>
  <si>
    <t xml:space="preserve">020904000</t>
  </si>
  <si>
    <t xml:space="preserve">Расчеты с прочими дебиторами (021000000)</t>
  </si>
  <si>
    <t xml:space="preserve">021000000</t>
  </si>
  <si>
    <t xml:space="preserve">расчеты по НДС по приобретенным материальным ценностям, работам, услугам (021001000)</t>
  </si>
  <si>
    <t xml:space="preserve">341</t>
  </si>
  <si>
    <t xml:space="preserve">021001000</t>
  </si>
  <si>
    <t xml:space="preserve">расчеты по поступлениям в бюджет с органами, организующими исполнение бюджетов (021002000)</t>
  </si>
  <si>
    <t xml:space="preserve">342</t>
  </si>
  <si>
    <t xml:space="preserve">021002000</t>
  </si>
  <si>
    <t xml:space="preserve">расчеты по операциям с наличными денежными средствами получателя бюджетных средств (021003000)</t>
  </si>
  <si>
    <t xml:space="preserve">343</t>
  </si>
  <si>
    <r>
      <rPr>
        <b val="true"/>
        <sz val="8"/>
        <rFont val="Arial Cyr"/>
        <family val="2"/>
        <charset val="204"/>
      </rPr>
      <t xml:space="preserve">Итого по разделу II</t>
    </r>
    <r>
      <rPr>
        <sz val="8"/>
        <rFont val="Arial Cyr"/>
        <family val="2"/>
        <charset val="204"/>
      </rPr>
      <t xml:space="preserve"> (стр. 160 + стр.180 + стр. 210 + стр.230 + стр.260 + стр.280 + стр.320 + стр.340)</t>
    </r>
  </si>
  <si>
    <t xml:space="preserve">R02000131</t>
  </si>
  <si>
    <t xml:space="preserve">БАЛАНС</t>
  </si>
  <si>
    <t xml:space="preserve">R02100131</t>
  </si>
  <si>
    <t xml:space="preserve">                Форма 0503130  с.6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</t>
  </si>
  <si>
    <t xml:space="preserve">370</t>
  </si>
  <si>
    <t xml:space="preserve">030100000</t>
  </si>
  <si>
    <t xml:space="preserve">расчеты с кредиторами по внутренним долговым обязательствам (030101000)</t>
  </si>
  <si>
    <t xml:space="preserve">371</t>
  </si>
  <si>
    <t xml:space="preserve">030101000</t>
  </si>
  <si>
    <t xml:space="preserve">расчеты с кредиторами по внешним долговым обязательствам (030102000)</t>
  </si>
  <si>
    <t xml:space="preserve">372</t>
  </si>
  <si>
    <t xml:space="preserve">030102000</t>
  </si>
  <si>
    <t xml:space="preserve">Расчеты с поставщиками и подрядчиками (030200000)</t>
  </si>
  <si>
    <t xml:space="preserve">030200000</t>
  </si>
  <si>
    <t xml:space="preserve">расчеты по заработной плате (030201000)</t>
  </si>
  <si>
    <t xml:space="preserve">381</t>
  </si>
  <si>
    <t xml:space="preserve">030201000</t>
  </si>
  <si>
    <t xml:space="preserve">расчеты по прочим выплатам (030202000)</t>
  </si>
  <si>
    <t xml:space="preserve">382</t>
  </si>
  <si>
    <t xml:space="preserve">030202000</t>
  </si>
  <si>
    <t xml:space="preserve">расчеты по начислениям на оплату труда (030203000)</t>
  </si>
  <si>
    <t xml:space="preserve">030203000</t>
  </si>
  <si>
    <t xml:space="preserve">расчеты с поставщиками и подрядчиками по оплате услуг связи (030204000)</t>
  </si>
  <si>
    <t xml:space="preserve">384</t>
  </si>
  <si>
    <t xml:space="preserve">030204000</t>
  </si>
  <si>
    <t xml:space="preserve">расчеты с поставщиками и подрядчиками по оплате транспортных услуг (030205000)</t>
  </si>
  <si>
    <t xml:space="preserve">385</t>
  </si>
  <si>
    <t xml:space="preserve">030205000</t>
  </si>
  <si>
    <t xml:space="preserve">расчеты с поставщиками и подрядчиками по оплате коммунальных услуг (030206000)</t>
  </si>
  <si>
    <t xml:space="preserve">386</t>
  </si>
  <si>
    <t xml:space="preserve">003020600</t>
  </si>
  <si>
    <t xml:space="preserve">расчеты с поставщиками и подрядчиками по оплате арендной платы за пользование имуществом (030207000)</t>
  </si>
  <si>
    <t xml:space="preserve">387</t>
  </si>
  <si>
    <t xml:space="preserve">030207000</t>
  </si>
  <si>
    <t xml:space="preserve">расчеты с поставщиками и подрядчиками по оплате услуг по содержанию имущества (030208000)</t>
  </si>
  <si>
    <t xml:space="preserve">388</t>
  </si>
  <si>
    <t xml:space="preserve">030208000</t>
  </si>
  <si>
    <t xml:space="preserve">расчеты с поставщиками и подрядчиками по оплате прочих услуг (030209000)</t>
  </si>
  <si>
    <t xml:space="preserve">389</t>
  </si>
  <si>
    <t xml:space="preserve">030209000</t>
  </si>
  <si>
    <t xml:space="preserve">расчеты по безвозмездным и безвозвратным перечислениям государственным и муниципальным организациям (030210000)</t>
  </si>
  <si>
    <t xml:space="preserve">030210000</t>
  </si>
  <si>
    <t xml:space="preserve">расчеты по безвозмездным и безвозвратным перечислениям организациям, за исключением государственных и муниципальных организаций (030211000)</t>
  </si>
  <si>
    <t xml:space="preserve">391</t>
  </si>
  <si>
    <t xml:space="preserve">030211000</t>
  </si>
  <si>
    <t xml:space="preserve">расчеты по перечислениям другим бюджетам бюджетной системы Российской Федерации (030212000)</t>
  </si>
  <si>
    <t xml:space="preserve">392</t>
  </si>
  <si>
    <t xml:space="preserve">030212000</t>
  </si>
  <si>
    <t xml:space="preserve">расчеты по перечислениям наднациональным организациям и правительствам иностранных государств (030213000)</t>
  </si>
  <si>
    <t xml:space="preserve">393</t>
  </si>
  <si>
    <t xml:space="preserve">030213000</t>
  </si>
  <si>
    <t xml:space="preserve">расчеты по перечислениям международным организациям (030214000)</t>
  </si>
  <si>
    <t xml:space="preserve">394</t>
  </si>
  <si>
    <t xml:space="preserve">030214000</t>
  </si>
  <si>
    <t xml:space="preserve">                     Форма 0503130 с7</t>
  </si>
  <si>
    <t xml:space="preserve">расчеты по по пенсиям, пособиям и выплатам по пенсионному, социальному и медицинскому страхованию населения (030215000)</t>
  </si>
  <si>
    <t xml:space="preserve">395</t>
  </si>
  <si>
    <t xml:space="preserve">030215000</t>
  </si>
  <si>
    <t xml:space="preserve">расчеты по пособиям по социальной помощи населению (030216000)</t>
  </si>
  <si>
    <t xml:space="preserve">396</t>
  </si>
  <si>
    <t xml:space="preserve">030216000</t>
  </si>
  <si>
    <t xml:space="preserve">расчеты по пенсиям, пособиям, выплачиваемым организациями сектора государственного управления (030217000)</t>
  </si>
  <si>
    <t xml:space="preserve">397</t>
  </si>
  <si>
    <t xml:space="preserve">030217000</t>
  </si>
  <si>
    <t xml:space="preserve">расчеты по прочим расходам (030218000)</t>
  </si>
  <si>
    <t xml:space="preserve">398</t>
  </si>
  <si>
    <t xml:space="preserve">030218000</t>
  </si>
  <si>
    <t xml:space="preserve">расчеты с поставщиками и подрядчиками по приобретению основных средств (030219000)</t>
  </si>
  <si>
    <t xml:space="preserve">399</t>
  </si>
  <si>
    <t xml:space="preserve">030219000</t>
  </si>
  <si>
    <t xml:space="preserve">расчеты с поставщиками и подрядчиками по приобретению нематериальных активов (030220000)</t>
  </si>
  <si>
    <t xml:space="preserve">400</t>
  </si>
  <si>
    <t xml:space="preserve">030220000</t>
  </si>
  <si>
    <t xml:space="preserve">расчеты с поставщиками и подрядчиками по приобретению непроизведенных активов (030221000)</t>
  </si>
  <si>
    <t xml:space="preserve">401</t>
  </si>
  <si>
    <t xml:space="preserve">030221000</t>
  </si>
  <si>
    <t xml:space="preserve">расчеты с поставщиками и подрядчиками по приобретению материальных запасов (030222000)</t>
  </si>
  <si>
    <t xml:space="preserve">402</t>
  </si>
  <si>
    <t xml:space="preserve">030222000</t>
  </si>
  <si>
    <t xml:space="preserve">расчеты с поставщиками и подрядчиками по приобретению ценных бумаг, кроме акций (030223000)</t>
  </si>
  <si>
    <t xml:space="preserve">403</t>
  </si>
  <si>
    <t xml:space="preserve">030223000</t>
  </si>
  <si>
    <t xml:space="preserve">расчеты с поставщиками и подрядчиками по приобретению акций и иных форм участия в капитале (030224000)</t>
  </si>
  <si>
    <t xml:space="preserve">404</t>
  </si>
  <si>
    <t xml:space="preserve">Расчеты по платежам в бюджеты (030300000)</t>
  </si>
  <si>
    <t xml:space="preserve">030300000</t>
  </si>
  <si>
    <t xml:space="preserve">расчеты по налогу на доходы физических лиц (030301000)</t>
  </si>
  <si>
    <t xml:space="preserve">030301000</t>
  </si>
  <si>
    <t xml:space="preserve">расчеты по единому социальному налогу и страховым взносам на обязательное пенсионное страхование в Российской Федерации (030302000)</t>
  </si>
  <si>
    <t xml:space="preserve">030302000</t>
  </si>
  <si>
    <t xml:space="preserve">расчеты по налогу на прибыль (030303000)</t>
  </si>
  <si>
    <t xml:space="preserve">423</t>
  </si>
  <si>
    <t xml:space="preserve">030303000</t>
  </si>
  <si>
    <t xml:space="preserve">расчеты по налогу на добавленную стоимость (030304000)</t>
  </si>
  <si>
    <t xml:space="preserve">424</t>
  </si>
  <si>
    <t xml:space="preserve">030304000</t>
  </si>
  <si>
    <t xml:space="preserve">расчеты по прочим платежам в бюджет (030305000)</t>
  </si>
  <si>
    <t xml:space="preserve">425</t>
  </si>
  <si>
    <t xml:space="preserve">030305000</t>
  </si>
  <si>
    <t xml:space="preserve">расчеты по обязательному социальному страхованию от несчастных случаев на производстве и профессиональных заболеваний (030306000)</t>
  </si>
  <si>
    <t xml:space="preserve">426</t>
  </si>
  <si>
    <t xml:space="preserve">030306000</t>
  </si>
  <si>
    <t xml:space="preserve">                            Форма 0503130 с 8</t>
  </si>
  <si>
    <t xml:space="preserve">Прочие расчеты с кредиторами (030400000)</t>
  </si>
  <si>
    <t xml:space="preserve">030400000</t>
  </si>
  <si>
    <t xml:space="preserve">расчеты по средствам, полученным во временное распоряжение (030401000)</t>
  </si>
  <si>
    <t xml:space="preserve">030401000</t>
  </si>
  <si>
    <t xml:space="preserve">расчеты с депонентами (030402000)</t>
  </si>
  <si>
    <t xml:space="preserve">030402000</t>
  </si>
  <si>
    <t xml:space="preserve">расчеты по удержаниям из оплаты труда (030403000)</t>
  </si>
  <si>
    <t xml:space="preserve">443</t>
  </si>
  <si>
    <t xml:space="preserve">030403000</t>
  </si>
  <si>
    <t xml:space="preserve">внутренние расчеты между главными распорядителями (распорядителями) и получателями средств (030404000)</t>
  </si>
  <si>
    <t xml:space="preserve">444</t>
  </si>
  <si>
    <t xml:space="preserve">030404000</t>
  </si>
  <si>
    <t xml:space="preserve">расчеты по платежам из бюджета с органами, организующими исполнение бюджетов (030405000)</t>
  </si>
  <si>
    <t xml:space="preserve">445</t>
  </si>
  <si>
    <t xml:space="preserve">030405000</t>
  </si>
  <si>
    <t xml:space="preserve">Расчеты по выплате наличных денег органами, осуществляющими кассовое обслуживание исполнения бюджетов (030600000)</t>
  </si>
  <si>
    <t xml:space="preserve">450</t>
  </si>
  <si>
    <t xml:space="preserve">030600000</t>
  </si>
  <si>
    <r>
      <rPr>
        <b val="true"/>
        <sz val="8"/>
        <rFont val="Arial Cyr"/>
        <family val="2"/>
        <charset val="204"/>
      </rPr>
      <t xml:space="preserve">Итого по разделу III </t>
    </r>
    <r>
      <rPr>
        <sz val="8"/>
        <rFont val="Arial Cyr"/>
        <family val="2"/>
        <charset val="204"/>
      </rPr>
      <t xml:space="preserve">(стр. 370+ стр. 380+ стр. 420 + стр. 440 + стр. 450)</t>
    </r>
  </si>
  <si>
    <t xml:space="preserve">R03000131</t>
  </si>
  <si>
    <t xml:space="preserve">IV. Финансовый результат</t>
  </si>
  <si>
    <t xml:space="preserve">Финансовый результат учреждения (040100000)</t>
  </si>
  <si>
    <t xml:space="preserve">040100000</t>
  </si>
  <si>
    <t xml:space="preserve">Финансовый результат текущей деятельности учреждения (040101000)</t>
  </si>
  <si>
    <t xml:space="preserve">490</t>
  </si>
  <si>
    <t xml:space="preserve">040101000</t>
  </si>
  <si>
    <t xml:space="preserve">доходы учреждения (040101100)</t>
  </si>
  <si>
    <t xml:space="preserve">491</t>
  </si>
  <si>
    <t xml:space="preserve">040101100</t>
  </si>
  <si>
    <t xml:space="preserve">расходы учреждения (040101200)</t>
  </si>
  <si>
    <t xml:space="preserve">492</t>
  </si>
  <si>
    <t xml:space="preserve">040101200</t>
  </si>
  <si>
    <t xml:space="preserve">Финансовый результат по резервному фонду (040102000)</t>
  </si>
  <si>
    <t xml:space="preserve">040102000</t>
  </si>
  <si>
    <t xml:space="preserve">доходы резервного фонда (040102100)</t>
  </si>
  <si>
    <t xml:space="preserve">511</t>
  </si>
  <si>
    <t xml:space="preserve">040102100</t>
  </si>
  <si>
    <t xml:space="preserve">расходы резервного фонда (040102200)</t>
  </si>
  <si>
    <t xml:space="preserve">512</t>
  </si>
  <si>
    <t xml:space="preserve">040102200</t>
  </si>
  <si>
    <t xml:space="preserve">Финансовый результат прошлых отчетных периодов (040103000)</t>
  </si>
  <si>
    <t xml:space="preserve">040103000</t>
  </si>
  <si>
    <t xml:space="preserve">Доходы будущих периодов (040104100)</t>
  </si>
  <si>
    <t xml:space="preserve">040104100</t>
  </si>
  <si>
    <t xml:space="preserve">600</t>
  </si>
  <si>
    <t xml:space="preserve">R04000131</t>
  </si>
  <si>
    <t xml:space="preserve">&lt;*&gt; Данные по этим строкам в валюту баланса не входят.</t>
  </si>
  <si>
    <t xml:space="preserve">                  Справка к балансу </t>
  </si>
  <si>
    <t xml:space="preserve">                         Форма 0503130  с. 9</t>
  </si>
  <si>
    <t xml:space="preserve">по заключению счетов бюджетного учета отчетного финансового года</t>
  </si>
  <si>
    <t xml:space="preserve">Остаток на 1 января  (до заключительных записей)</t>
  </si>
  <si>
    <t xml:space="preserve">Заключительные записи по счету</t>
  </si>
  <si>
    <t xml:space="preserve">Код счета </t>
  </si>
  <si>
    <t xml:space="preserve">номер счета</t>
  </si>
  <si>
    <t xml:space="preserve">бюджетного учета</t>
  </si>
  <si>
    <t xml:space="preserve">по дебету</t>
  </si>
  <si>
    <t xml:space="preserve">по кредиту</t>
  </si>
  <si>
    <t xml:space="preserve">Руководитель  ______________________   ___________________________</t>
  </si>
  <si>
    <t xml:space="preserve">                                      (подпись)                          (расшифровка подписи)</t>
  </si>
  <si>
    <t xml:space="preserve">Главный бухгалтер     ________________   _______________________</t>
  </si>
  <si>
    <t xml:space="preserve">                                          (подпись)                  (расшифровка подписи)</t>
  </si>
  <si>
    <t xml:space="preserve">Код формы по ОКУД   </t>
  </si>
  <si>
    <t xml:space="preserve">0503164</t>
  </si>
  <si>
    <t xml:space="preserve">Сведения о кассовом исполнении бюджета (доходы)</t>
  </si>
  <si>
    <t xml:space="preserve">Код бюджетной классификации</t>
  </si>
  <si>
    <t xml:space="preserve">Код строки</t>
  </si>
  <si>
    <t xml:space="preserve">Назначено в соответствии с уточненной бюджетной росписью, руб.</t>
  </si>
  <si>
    <t xml:space="preserve">Исполнено (кассовое исполнение бюджета), руб</t>
  </si>
  <si>
    <t xml:space="preserve">Отклонение кассового исполнения от уточненной бюджетной росписи</t>
  </si>
  <si>
    <t xml:space="preserve">сумма, руб.</t>
  </si>
  <si>
    <t xml:space="preserve">причины отклонений</t>
  </si>
  <si>
    <t xml:space="preserve">Итого </t>
  </si>
  <si>
    <t xml:space="preserve">Сведения о кассовом исполнении бюджета (расходы)</t>
  </si>
  <si>
    <t xml:space="preserve">Дефицит/профицит (стр.010 - стр.200)</t>
  </si>
  <si>
    <t xml:space="preserve">Сведения о кассовом исполнении бюджета (ИФ дефицитов бюджетов)</t>
  </si>
  <si>
    <t xml:space="preserve">Сведения о кассовом исполнении бюджета (за счет средств от предпринимательской и иной приносящей доход деятельности) (доходы)</t>
  </si>
  <si>
    <t xml:space="preserve">Сведения о кассовом исполнении бюджета (за счет средств от предпринимательской и иной приносящей доход деятельности) (расходы)</t>
  </si>
  <si>
    <t xml:space="preserve">Сведения о кассовом исполнении бюджета (за счет средств от предпринимательской и иной приносящей доход деятельности)</t>
  </si>
  <si>
    <t xml:space="preserve">(ИФ дефицитов бюджетов)</t>
  </si>
  <si>
    <t xml:space="preserve">Код формы по ОКУД  </t>
  </si>
  <si>
    <t xml:space="preserve">0503166</t>
  </si>
  <si>
    <t xml:space="preserve">Сведения об исполнении мероприятий в рамках целевых программ</t>
  </si>
  <si>
    <t xml:space="preserve">Программа, подпрограмма</t>
  </si>
  <si>
    <t xml:space="preserve">Наименование мероприятия</t>
  </si>
  <si>
    <t xml:space="preserve">Утверждено уточненной бюджетной росписью, руб</t>
  </si>
  <si>
    <t xml:space="preserve">Исполнено, руб</t>
  </si>
  <si>
    <t xml:space="preserve">Причины отклонений</t>
  </si>
  <si>
    <t xml:space="preserve">наименование</t>
  </si>
  <si>
    <t xml:space="preserve">код целевой статьи расходов по БК</t>
  </si>
  <si>
    <t xml:space="preserve">0503167</t>
  </si>
  <si>
    <t xml:space="preserve">Сведения о целевых иностранных кредитах</t>
  </si>
  <si>
    <t xml:space="preserve">Наименование кредитора</t>
  </si>
  <si>
    <t xml:space="preserve">Соглашение о кредите</t>
  </si>
  <si>
    <t xml:space="preserve">Цель использования заемных средств</t>
  </si>
  <si>
    <t xml:space="preserve">Утверждено законом (решением) о бюджете, руб</t>
  </si>
  <si>
    <t xml:space="preserve">Сумма использованного кредита, руб</t>
  </si>
  <si>
    <t xml:space="preserve">номер</t>
  </si>
  <si>
    <t xml:space="preserve">дата</t>
  </si>
  <si>
    <t xml:space="preserve">0503168</t>
  </si>
  <si>
    <t xml:space="preserve">Сведения о движении нефинансовых активов</t>
  </si>
  <si>
    <t xml:space="preserve">                основные средства                </t>
  </si>
  <si>
    <t xml:space="preserve">(наименование нефинансового актива)</t>
  </si>
  <si>
    <t xml:space="preserve">Всего</t>
  </si>
  <si>
    <t xml:space="preserve">за счет бюджетных</t>
  </si>
  <si>
    <t xml:space="preserve">за счет внебюджетных</t>
  </si>
  <si>
    <t xml:space="preserve">средств</t>
  </si>
  <si>
    <t xml:space="preserve">Остаток на начало года</t>
  </si>
  <si>
    <t xml:space="preserve">Поступило, всего </t>
  </si>
  <si>
    <t xml:space="preserve">20</t>
  </si>
  <si>
    <t xml:space="preserve">21</t>
  </si>
  <si>
    <t xml:space="preserve">приобретено</t>
  </si>
  <si>
    <t xml:space="preserve">получено безвозмездно</t>
  </si>
  <si>
    <t xml:space="preserve">22</t>
  </si>
  <si>
    <t xml:space="preserve">оприходовано излишков</t>
  </si>
  <si>
    <t xml:space="preserve">23</t>
  </si>
  <si>
    <t xml:space="preserve">в результате переоценки</t>
  </si>
  <si>
    <t xml:space="preserve">24</t>
  </si>
  <si>
    <t xml:space="preserve">Выбыло, всего</t>
  </si>
  <si>
    <t xml:space="preserve">30</t>
  </si>
  <si>
    <t xml:space="preserve">31</t>
  </si>
  <si>
    <t xml:space="preserve">реализовано</t>
  </si>
  <si>
    <t xml:space="preserve">передано безвозмездно</t>
  </si>
  <si>
    <t xml:space="preserve">32</t>
  </si>
  <si>
    <t xml:space="preserve">списано по причине порчи</t>
  </si>
  <si>
    <t xml:space="preserve">33</t>
  </si>
  <si>
    <t xml:space="preserve">списано вследствие чрезвычайных ситуаций</t>
  </si>
  <si>
    <t xml:space="preserve">34</t>
  </si>
  <si>
    <t xml:space="preserve">списано недостач</t>
  </si>
  <si>
    <t xml:space="preserve">35</t>
  </si>
  <si>
    <t xml:space="preserve">из них</t>
  </si>
  <si>
    <t xml:space="preserve">36</t>
  </si>
  <si>
    <t xml:space="preserve">за счет виновных лиц</t>
  </si>
  <si>
    <t xml:space="preserve">за счет учреждения</t>
  </si>
  <si>
    <t xml:space="preserve">37</t>
  </si>
  <si>
    <t xml:space="preserve">списано на нужды учреждения</t>
  </si>
  <si>
    <t xml:space="preserve">38</t>
  </si>
  <si>
    <t xml:space="preserve">выбыло в результате переоценки</t>
  </si>
  <si>
    <t xml:space="preserve">39</t>
  </si>
  <si>
    <t xml:space="preserve">Остаток на конец отчетного периода</t>
  </si>
  <si>
    <t xml:space="preserve">40</t>
  </si>
  <si>
    <t xml:space="preserve">                нематериальные активы                </t>
  </si>
  <si>
    <t xml:space="preserve">                непроизведенные активы                </t>
  </si>
  <si>
    <t xml:space="preserve">                материальные запасы                </t>
  </si>
  <si>
    <t xml:space="preserve">0503169</t>
  </si>
  <si>
    <t xml:space="preserve">Сведения по дебиторской и кредиторской задолженности</t>
  </si>
  <si>
    <t xml:space="preserve">Вид деятельности</t>
  </si>
  <si>
    <t xml:space="preserve">бюджетная</t>
  </si>
  <si>
    <t xml:space="preserve">(бюджетная, приносящая доход деятельность)</t>
  </si>
  <si>
    <t xml:space="preserve">Вид задолженности</t>
  </si>
  <si>
    <t xml:space="preserve">кредиторская</t>
  </si>
  <si>
    <t xml:space="preserve">(дебиторская, кредиторская)</t>
  </si>
  <si>
    <t xml:space="preserve">Номер счета бюджетного учета</t>
  </si>
  <si>
    <t xml:space="preserve">Сумма, руб</t>
  </si>
  <si>
    <t xml:space="preserve">Наименование дебитора (кредитора)</t>
  </si>
  <si>
    <t xml:space="preserve">Документ-основание возникновения задолженности</t>
  </si>
  <si>
    <t xml:space="preserve">Причина образования задолженности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Всего задолженности</t>
    </r>
  </si>
  <si>
    <t xml:space="preserve">просроченная кредиторская задолженность</t>
  </si>
  <si>
    <t xml:space="preserve">приносящая доход деятельность</t>
  </si>
  <si>
    <t xml:space="preserve">дебиторская</t>
  </si>
  <si>
    <t xml:space="preserve">нереальная к взысканию дебиторская задолженность</t>
  </si>
  <si>
    <t xml:space="preserve">0503171</t>
  </si>
  <si>
    <t xml:space="preserve">Сведения о финансовых вложениях получателя средств бюджета</t>
  </si>
  <si>
    <t xml:space="preserve">Вид финансового вложения</t>
  </si>
  <si>
    <t xml:space="preserve">Документ-основание наличия вложения</t>
  </si>
  <si>
    <t xml:space="preserve">0503172</t>
  </si>
  <si>
    <t xml:space="preserve">Сведения о государственном (муниципальном) долге</t>
  </si>
  <si>
    <t xml:space="preserve">Возникновение задолженности</t>
  </si>
  <si>
    <t xml:space="preserve">Срок погашения задолженности (окончания действия обязательства)</t>
  </si>
  <si>
    <t xml:space="preserve">Вид (долговой инструмент)</t>
  </si>
  <si>
    <t xml:space="preserve">Документ-основание</t>
  </si>
  <si>
    <t xml:space="preserve">Код формы по ОКУД </t>
  </si>
  <si>
    <t xml:space="preserve">0503176</t>
  </si>
  <si>
    <t xml:space="preserve">Сведения о недостачах и хищениях денежных средств </t>
  </si>
  <si>
    <t xml:space="preserve"> и материальных ценностей</t>
  </si>
  <si>
    <t xml:space="preserve">Сумма</t>
  </si>
  <si>
    <t xml:space="preserve">всего</t>
  </si>
  <si>
    <t xml:space="preserve">по бюджетной деятельности</t>
  </si>
  <si>
    <t xml:space="preserve">по приносящей доход деятельности</t>
  </si>
  <si>
    <t xml:space="preserve">Остаток задолженности на начало года</t>
  </si>
  <si>
    <t xml:space="preserve">    в том числе
присуждено судом</t>
  </si>
  <si>
    <t xml:space="preserve">011</t>
  </si>
  <si>
    <t xml:space="preserve">находится в следственных органах</t>
  </si>
  <si>
    <t xml:space="preserve">012</t>
  </si>
  <si>
    <t xml:space="preserve">Установлено недостач и хищений денежных средств и материальных ценностей с начала года, всего</t>
  </si>
  <si>
    <t xml:space="preserve">из них отнесено на виновных лиц решением суда</t>
  </si>
  <si>
    <t xml:space="preserve">021</t>
  </si>
  <si>
    <t xml:space="preserve">Взыскано с виновных лиц</t>
  </si>
  <si>
    <t xml:space="preserve">Списано за счет учреждения</t>
  </si>
  <si>
    <t xml:space="preserve">Остаток задолженности на конец года (стр. 010+020-040-050)</t>
  </si>
  <si>
    <t xml:space="preserve">    в том числе 
присуждено судом</t>
  </si>
  <si>
    <t xml:space="preserve">0503173</t>
  </si>
  <si>
    <t xml:space="preserve">Сведения об изменении остатков валюты баланса (по бюджетной деятельности)</t>
  </si>
  <si>
    <t xml:space="preserve">Код счета бюджетного учета</t>
  </si>
  <si>
    <t xml:space="preserve">Остаток на конец предыдущего отчетного финансового года</t>
  </si>
  <si>
    <t xml:space="preserve">Остаток на начало отчетного финансового года</t>
  </si>
  <si>
    <t xml:space="preserve">Причина расхождения</t>
  </si>
  <si>
    <r>
      <rPr>
        <sz val="10"/>
        <color rgb="FFFFFFFF"/>
        <rFont val="Arial Cyr"/>
        <family val="0"/>
        <charset val="204"/>
      </rPr>
      <t xml:space="preserve">#</t>
    </r>
    <r>
      <rPr>
        <sz val="10"/>
        <rFont val="Arial Cyr"/>
        <family val="0"/>
        <charset val="204"/>
      </rPr>
      <t xml:space="preserve">Итого</t>
    </r>
  </si>
  <si>
    <t xml:space="preserve">Сведения об изменении остатков валюты баланса (по приносящей доход деятельности)</t>
  </si>
  <si>
    <t xml:space="preserve">0503179</t>
  </si>
  <si>
    <t xml:space="preserve">Сведения о динамике и структуре основных показателей кассового исполнения бюджета (доходы)</t>
  </si>
  <si>
    <t xml:space="preserve">Утверждено на год законом о бюджете, нормативными правовыми актами о бюджете с учетом изменений</t>
  </si>
  <si>
    <t xml:space="preserve">Исполнено за год</t>
  </si>
  <si>
    <t xml:space="preserve">Доля показателей в общем объеме доходов и расходов</t>
  </si>
  <si>
    <t xml:space="preserve">предыдущий год</t>
  </si>
  <si>
    <t xml:space="preserve">отчетный год</t>
  </si>
  <si>
    <t xml:space="preserve">сумма</t>
  </si>
  <si>
    <t xml:space="preserve">процент к годовым назначе-ниям с учетом изменений, %</t>
  </si>
  <si>
    <t xml:space="preserve">годовых назначений</t>
  </si>
  <si>
    <t xml:space="preserve">исполненных за год</t>
  </si>
  <si>
    <r>
      <rPr>
        <sz val="8"/>
        <color rgb="FFFFFFFF"/>
        <rFont val="Arial Cyr"/>
        <family val="0"/>
        <charset val="204"/>
      </rPr>
      <t xml:space="preserve">#</t>
    </r>
    <r>
      <rPr>
        <sz val="8"/>
        <rFont val="Arial Cyr"/>
        <family val="0"/>
        <charset val="204"/>
      </rPr>
      <t xml:space="preserve">Итого </t>
    </r>
  </si>
  <si>
    <t xml:space="preserve">Сведения о динамике и структуре основных показателей кассового исполнения бюджета (расходы)</t>
  </si>
  <si>
    <t xml:space="preserve">Сведения о динамике и структуре основных показателей кассового исполнения бюджета (ИФ дефицитов бюджетов)</t>
  </si>
  <si>
    <t xml:space="preserve">Руководитель</t>
  </si>
  <si>
    <t xml:space="preserve">_____________</t>
  </si>
  <si>
    <t xml:space="preserve">(подпись)</t>
  </si>
  <si>
    <t xml:space="preserve">(расшифровка подписи)</t>
  </si>
  <si>
    <t xml:space="preserve">Главный бухгалтер</t>
  </si>
  <si>
    <t xml:space="preserve">Руководитель планово-экономической службы</t>
  </si>
  <si>
    <t xml:space="preserve">"___" __________________________ 200_ г.</t>
  </si>
  <si>
    <t xml:space="preserve">Справочная таблица к отчету об исполнении консолидированного бюджета субъекта Российской Федерации </t>
  </si>
  <si>
    <t xml:space="preserve">Форма по ОКУД</t>
  </si>
  <si>
    <t xml:space="preserve">0503387</t>
  </si>
  <si>
    <t xml:space="preserve">на ______________ г.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Единица измерения: руб. (с точностью до второго десятичного знака)</t>
  </si>
  <si>
    <t xml:space="preserve">по ОКЕИ</t>
  </si>
  <si>
    <t xml:space="preserve">Код расхода по ФКР, ЭКР
Код по БК</t>
  </si>
  <si>
    <t xml:space="preserve">Утверждено законом о бюджете, нормативными правовыми актами о бюджете</t>
  </si>
  <si>
    <t xml:space="preserve">консолидированный бюджет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Руководство и управление в сфере установленных функций</t>
  </si>
  <si>
    <t xml:space="preserve">0100</t>
  </si>
  <si>
    <t xml:space="preserve">000 0000 0010000 000 000</t>
  </si>
  <si>
    <t xml:space="preserve">Центральный аппарат, из них:</t>
  </si>
  <si>
    <t xml:space="preserve">0110</t>
  </si>
  <si>
    <t xml:space="preserve">000 0000 0010000 005 000</t>
  </si>
  <si>
    <t xml:space="preserve">на заработную плату</t>
  </si>
  <si>
    <t xml:space="preserve">0111</t>
  </si>
  <si>
    <t xml:space="preserve">000 0000 0010000 005 211</t>
  </si>
  <si>
    <t xml:space="preserve">на начисления на оплату труда</t>
  </si>
  <si>
    <t xml:space="preserve">0112</t>
  </si>
  <si>
    <t xml:space="preserve">000 0000 0010000 005 213</t>
  </si>
  <si>
    <t xml:space="preserve">Территориальные органы,из них:</t>
  </si>
  <si>
    <t xml:space="preserve">0120</t>
  </si>
  <si>
    <t xml:space="preserve">000 0000 0010000 006 000</t>
  </si>
  <si>
    <t xml:space="preserve">0121</t>
  </si>
  <si>
    <t xml:space="preserve">000 0000 0010000 006 211</t>
  </si>
  <si>
    <t xml:space="preserve">0122</t>
  </si>
  <si>
    <t xml:space="preserve">000 0000 0010000 006 213</t>
  </si>
  <si>
    <t xml:space="preserve">Расходы по содержанию органов власти и управления,из них:</t>
  </si>
  <si>
    <t xml:space="preserve">0130</t>
  </si>
  <si>
    <t xml:space="preserve">000 0100 0010000 000 000</t>
  </si>
  <si>
    <t xml:space="preserve">0131</t>
  </si>
  <si>
    <t xml:space="preserve">000 0100 0010000 000 211</t>
  </si>
  <si>
    <t xml:space="preserve">0132</t>
  </si>
  <si>
    <t xml:space="preserve">000 0100 0010000 000 213</t>
  </si>
  <si>
    <t xml:space="preserve">Реализация государственных функций, связанных с общегосударственным управлением</t>
  </si>
  <si>
    <t xml:space="preserve">0200</t>
  </si>
  <si>
    <t xml:space="preserve">000 0000 0920000 000 000</t>
  </si>
  <si>
    <t xml:space="preserve">Кредиты из бюджетов субъектов Российской Федерации местным бюджетам</t>
  </si>
  <si>
    <t xml:space="preserve">0210</t>
  </si>
  <si>
    <t xml:space="preserve">000 0115 0920000 810 000</t>
  </si>
  <si>
    <t xml:space="preserve">Кредиты из бюджетов субъектов Российской Федерации и местных бюджетов юридическим лицам</t>
  </si>
  <si>
    <t xml:space="preserve">0220</t>
  </si>
  <si>
    <t xml:space="preserve">000 0115 0920000 811 000</t>
  </si>
  <si>
    <t xml:space="preserve">Федеральная целевая программа "Социальное развитие села до 2010 года"</t>
  </si>
  <si>
    <t xml:space="preserve">0300</t>
  </si>
  <si>
    <t xml:space="preserve">000 0000 1001100 000 000</t>
  </si>
  <si>
    <t xml:space="preserve">Обеспечение жильем граждан Российской Федерации, проживающих в сельской местности</t>
  </si>
  <si>
    <t xml:space="preserve">0310</t>
  </si>
  <si>
    <t xml:space="preserve">000 0000 1001100 259 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320</t>
  </si>
  <si>
    <t xml:space="preserve">000 0000 1001100 679 000</t>
  </si>
  <si>
    <t xml:space="preserve">Федеральная целевая программа "Комплексные меры противодействия злоупотреблению наркотиками и их незаконному обороту на 2005-2009 годы"</t>
  </si>
  <si>
    <t xml:space="preserve">0400</t>
  </si>
  <si>
    <t xml:space="preserve">000 0000 1002500 000 000</t>
  </si>
  <si>
    <t xml:space="preserve">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410</t>
  </si>
  <si>
    <t xml:space="preserve">000 0709 1002500 437 000</t>
  </si>
  <si>
    <t xml:space="preserve">Оснащение специальным оборудованием государственных наркологических диспансеров</t>
  </si>
  <si>
    <t xml:space="preserve">0420</t>
  </si>
  <si>
    <t xml:space="preserve">000 0901 1002500 438 000</t>
  </si>
  <si>
    <t xml:space="preserve">Федеральная целевая программа  "Сохранение и восстановление плодородия почв земель сельскохозяйственного назначения и агроландшафтов как национального достояния России на 2006-2010 годы"</t>
  </si>
  <si>
    <t xml:space="preserve">0500</t>
  </si>
  <si>
    <t xml:space="preserve">000 0405 1006000 000 000</t>
  </si>
  <si>
    <t xml:space="preserve">Компенсация части затрат на приобретение средств химизации</t>
  </si>
  <si>
    <t xml:space="preserve">0510</t>
  </si>
  <si>
    <t xml:space="preserve">000 0405 1006000 333 240</t>
  </si>
  <si>
    <t xml:space="preserve">Подпрограмма "Обеспечение жильем молодых семей"</t>
  </si>
  <si>
    <t xml:space="preserve">0600</t>
  </si>
  <si>
    <t xml:space="preserve">000 1003 1042000 000 000</t>
  </si>
  <si>
    <t xml:space="preserve">Предоставление субсидий молодым семьям для приобретения жилья</t>
  </si>
  <si>
    <t xml:space="preserve">0610</t>
  </si>
  <si>
    <t xml:space="preserve">000 1003 1042000 661 262</t>
  </si>
  <si>
    <t xml:space="preserve">Подпрограмма "Модернизация объектов коммунальной инфраструктуры"</t>
  </si>
  <si>
    <t xml:space="preserve">0700</t>
  </si>
  <si>
    <t xml:space="preserve">000 0000 1043000 000 000</t>
  </si>
  <si>
    <t xml:space="preserve">Модернизация объектов коммунальной инфраструктуры</t>
  </si>
  <si>
    <t xml:space="preserve">0710</t>
  </si>
  <si>
    <t xml:space="preserve">000 0502 1043000 663 310</t>
  </si>
  <si>
    <r>
      <rPr>
        <sz val="8"/>
        <rFont val="Arial Cyr"/>
        <family val="2"/>
        <charset val="204"/>
      </rPr>
  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 </t>
    </r>
    <r>
      <rPr>
        <b val="true"/>
        <sz val="8"/>
        <rFont val="Arial Cyr"/>
        <family val="2"/>
        <charset val="204"/>
      </rPr>
      <t xml:space="preserve"> </t>
    </r>
  </si>
  <si>
    <t xml:space="preserve">0720</t>
  </si>
  <si>
    <t xml:space="preserve">000 0000 1043000 666 000</t>
  </si>
  <si>
    <t xml:space="preserve">Мероприятия по обеспечению жильем отдельных категорий граждан</t>
  </si>
  <si>
    <t xml:space="preserve">0800</t>
  </si>
  <si>
    <t xml:space="preserve">000 0000 1044000 000 000</t>
  </si>
  <si>
    <t xml:space="preserve">Обеспечение жильем отдельных категорий граждан на основании решений Правительства Российской Федерации</t>
  </si>
  <si>
    <t xml:space="preserve">0810</t>
  </si>
  <si>
    <t xml:space="preserve">000 0000 1044000 676 000</t>
  </si>
  <si>
    <t xml:space="preserve">Подпрограмма "Обеспечение земельных участков коммунальной инфраструктурой в целях жилищного строительства, в том числе малоэтажного"</t>
  </si>
  <si>
    <t xml:space="preserve">0900</t>
  </si>
  <si>
    <t xml:space="preserve">000 0502 1045000 000 000</t>
  </si>
  <si>
    <t xml:space="preserve">Субсидирование процентных ставок по кредитам, полученным в российских кредитных организациях на обеспечение земельных участков коммунальной инфраструктурой</t>
  </si>
  <si>
    <t xml:space="preserve">0910</t>
  </si>
  <si>
    <t xml:space="preserve">000 0502 1045000 414 240</t>
  </si>
  <si>
    <t xml:space="preserve">Сельскохозяйственное производство</t>
  </si>
  <si>
    <t xml:space="preserve">1000</t>
  </si>
  <si>
    <t xml:space="preserve">000 0405 2600000 000 000</t>
  </si>
  <si>
    <t xml:space="preserve">Элитное семеноводство</t>
  </si>
  <si>
    <t xml:space="preserve">1010</t>
  </si>
  <si>
    <t xml:space="preserve">000 0405 2600000 336 240</t>
  </si>
  <si>
    <t xml:space="preserve">Производство льна и конопли</t>
  </si>
  <si>
    <t xml:space="preserve">1020</t>
  </si>
  <si>
    <t xml:space="preserve">000 0405 2600000 337 240</t>
  </si>
  <si>
    <t xml:space="preserve">Завоз семян для выращивания кормовых культур в северных районах страны</t>
  </si>
  <si>
    <t xml:space="preserve">1030</t>
  </si>
  <si>
    <t xml:space="preserve">000 0405 2600000 338 240</t>
  </si>
  <si>
    <t xml:space="preserve">Закладка и уход за многолетними насаждениями</t>
  </si>
  <si>
    <t xml:space="preserve">1040</t>
  </si>
  <si>
    <t xml:space="preserve">000 0405 2600000 339 240</t>
  </si>
  <si>
    <t xml:space="preserve">Субсидирование процентных ставок по привлеченным кредитам в российских кредитных организациях</t>
  </si>
  <si>
    <t xml:space="preserve">1050</t>
  </si>
  <si>
    <t xml:space="preserve">000 0405 2600000 340 240</t>
  </si>
  <si>
    <t xml:space="preserve">Компенсация части затрат по страхованию урожая сельскохозяйственных культур и многолетних насаждений</t>
  </si>
  <si>
    <t xml:space="preserve">1060</t>
  </si>
  <si>
    <t xml:space="preserve">000 0405 2600000 341 240</t>
  </si>
  <si>
    <t xml:space="preserve">Субсидирование процентных ставок по кредитам, полученным в российских кредитных организациях на развитие животноводства и промышленного рыбоводства</t>
  </si>
  <si>
    <t xml:space="preserve">1070</t>
  </si>
  <si>
    <t xml:space="preserve">000 0405 2600000 356 240</t>
  </si>
  <si>
    <t xml:space="preserve">Субсидирование процентных ставок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агропромышленном комплексе</t>
  </si>
  <si>
    <t xml:space="preserve">1080</t>
  </si>
  <si>
    <t xml:space="preserve">000 0405 2600000 357 240</t>
  </si>
  <si>
    <t xml:space="preserve">Субсидии на поддержку овцеводства</t>
  </si>
  <si>
    <t xml:space="preserve">1090</t>
  </si>
  <si>
    <t xml:space="preserve">000 0405 2600000 390 240</t>
  </si>
  <si>
    <t xml:space="preserve">Субсидии на поддержку северного оленеводства и табунного коневодства</t>
  </si>
  <si>
    <t xml:space="preserve">1100</t>
  </si>
  <si>
    <t xml:space="preserve">000 0405 2600000 626 240</t>
  </si>
  <si>
    <t xml:space="preserve">Субсидии на поддержку племенного животноводства</t>
  </si>
  <si>
    <t xml:space="preserve">1110</t>
  </si>
  <si>
    <t xml:space="preserve">000 0405 2600000 627 240</t>
  </si>
  <si>
    <t xml:space="preserve">Возмещение части затрат на уплату процентов по кредитам, полученным на срок до пяти лет в российских кредитных организациях на приобретение племенного скота, племенного материала рыб, техники и оборудования для животноводческих комплексов и организаций, осуществляющих промышленное рыбоводство</t>
  </si>
  <si>
    <t xml:space="preserve">1120</t>
  </si>
  <si>
    <t xml:space="preserve">000 0405 2600000 628 240</t>
  </si>
  <si>
    <t xml:space="preserve">Водохозяйственные мероприятия</t>
  </si>
  <si>
    <t xml:space="preserve">1200</t>
  </si>
  <si>
    <t xml:space="preserve">000 0406 2800000 000 000</t>
  </si>
  <si>
    <t xml:space="preserve">Мероприятия в области использования, охраны водных объектов и гидротехнических сооружений</t>
  </si>
  <si>
    <t xml:space="preserve">1210</t>
  </si>
  <si>
    <t xml:space="preserve">000 0406 2800000 349 000</t>
  </si>
  <si>
    <t xml:space="preserve">Дорожное хозяйство</t>
  </si>
  <si>
    <t xml:space="preserve">1300</t>
  </si>
  <si>
    <t xml:space="preserve">000 0408 3150000 000 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310</t>
  </si>
  <si>
    <t xml:space="preserve">000 0408 3150000 593 000</t>
  </si>
  <si>
    <t xml:space="preserve">Обеспечение автомобильными дорогами новых микрорайонов массовой малоэтажной и многоквартирной застройки</t>
  </si>
  <si>
    <t xml:space="preserve">1320</t>
  </si>
  <si>
    <t xml:space="preserve">000 0408 3150000 594 000</t>
  </si>
  <si>
    <t xml:space="preserve">Малый бизнес и предпринимательство</t>
  </si>
  <si>
    <t xml:space="preserve">1400</t>
  </si>
  <si>
    <t xml:space="preserve">000 0411 3450000 000 000</t>
  </si>
  <si>
    <t xml:space="preserve">Государственная поддержка малого предпринимательства</t>
  </si>
  <si>
    <t xml:space="preserve">1410</t>
  </si>
  <si>
    <t xml:space="preserve">000 0411 3450000 521 240</t>
  </si>
  <si>
    <t xml:space="preserve">Поддержка жилищного хозяйства, всего, из них:</t>
  </si>
  <si>
    <t xml:space="preserve">1500</t>
  </si>
  <si>
    <t xml:space="preserve">000 0501 3500000 000 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510</t>
  </si>
  <si>
    <t xml:space="preserve">000 0501 3500000 801 240</t>
  </si>
  <si>
    <t xml:space="preserve">Поддержка коммунального хозяйства, всего, из них:</t>
  </si>
  <si>
    <t xml:space="preserve">1600</t>
  </si>
  <si>
    <t xml:space="preserve">000 0502 3510000 000 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1610</t>
  </si>
  <si>
    <t xml:space="preserve">000 0502 3510000 802 24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1620</t>
  </si>
  <si>
    <t xml:space="preserve">000 0502 3510000 803 24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1630</t>
  </si>
  <si>
    <t xml:space="preserve">000 0502 3510000 805 240</t>
  </si>
  <si>
    <t xml:space="preserve">Благоустройство, всего, из них:</t>
  </si>
  <si>
    <t xml:space="preserve">1700</t>
  </si>
  <si>
    <t xml:space="preserve">000 0502 6000000 000 000</t>
  </si>
  <si>
    <t xml:space="preserve">   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1710</t>
  </si>
  <si>
    <t xml:space="preserve">000 0502 6000000 807 000</t>
  </si>
  <si>
    <t xml:space="preserve">Мероприятия по проведению оздоровительной кампании детей</t>
  </si>
  <si>
    <t xml:space="preserve">1800</t>
  </si>
  <si>
    <t xml:space="preserve">000 0707 4320000 000 000</t>
  </si>
  <si>
    <t xml:space="preserve">Оздоровление детей</t>
  </si>
  <si>
    <t xml:space="preserve">1810</t>
  </si>
  <si>
    <t xml:space="preserve">000 0707 4320000 452 000</t>
  </si>
  <si>
    <t xml:space="preserve">Реализация полномочий субъектов Российской Федерации, частично финансируемых за счет Федерального Фонда софинансирования социальных расходов</t>
  </si>
  <si>
    <t xml:space="preserve">1900</t>
  </si>
  <si>
    <t xml:space="preserve">000 0000 0000000 000 000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1910</t>
  </si>
  <si>
    <r>
      <rPr>
        <sz val="9"/>
        <rFont val="Arial Cyr"/>
        <family val="2"/>
        <charset val="204"/>
      </rPr>
      <t xml:space="preserve">000 0311 1310000 396</t>
    </r>
    <r>
      <rPr>
        <b val="true"/>
        <sz val="9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000</t>
    </r>
  </si>
  <si>
    <t xml:space="preserve">Материальное обеспечение приемной семьи</t>
  </si>
  <si>
    <t xml:space="preserve">1920</t>
  </si>
  <si>
    <t xml:space="preserve">000 0702 0000000 422 000</t>
  </si>
  <si>
    <t xml:space="preserve">Выплаты семьям опекунов на содержание подопечных детей</t>
  </si>
  <si>
    <t xml:space="preserve">1930</t>
  </si>
  <si>
    <t xml:space="preserve">000 1004 0000000 423 0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1940</t>
  </si>
  <si>
    <t xml:space="preserve">000 0501 0000000 442 31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1950</t>
  </si>
  <si>
    <t xml:space="preserve">000 1003 0000000 496 000</t>
  </si>
  <si>
    <t xml:space="preserve">Обеспечение мер социальной поддержки ветеранов труда</t>
  </si>
  <si>
    <t xml:space="preserve">1960</t>
  </si>
  <si>
    <t xml:space="preserve">000 1003 0000000 563 000</t>
  </si>
  <si>
    <t xml:space="preserve">Обеспечение мер социальной поддержки тружеников тыла</t>
  </si>
  <si>
    <t xml:space="preserve">1970</t>
  </si>
  <si>
    <t xml:space="preserve">000 1003 0000000 565 000</t>
  </si>
  <si>
    <t xml:space="preserve">Предоставление гражданам субсидий на оплату жилого помещения и коммунальных услуг </t>
  </si>
  <si>
    <t xml:space="preserve">1980</t>
  </si>
  <si>
    <t xml:space="preserve">000 0000 0000000 572 000</t>
  </si>
  <si>
    <t xml:space="preserve">Ежемесячное пособие на ребенка из бюджетов субъектов Российской Федерации и местных бюджетов</t>
  </si>
  <si>
    <t xml:space="preserve">1990</t>
  </si>
  <si>
    <t xml:space="preserve">000 1003 0000000 749 000</t>
  </si>
  <si>
    <t xml:space="preserve">Дотации и субвенции</t>
  </si>
  <si>
    <t xml:space="preserve">2100</t>
  </si>
  <si>
    <t xml:space="preserve">000 0000 5170000 000 000</t>
  </si>
  <si>
    <t xml:space="preserve">Развитие и поддержка социальной, инженерной и инновационной инфраструктуры наукоградов Российской Федерации</t>
  </si>
  <si>
    <t xml:space="preserve">2110</t>
  </si>
  <si>
    <t xml:space="preserve">000 0000 5170000 603 000</t>
  </si>
  <si>
    <t xml:space="preserve">Премирование победителей Всероссийского конкурса на звание "Самый благоустроенный город России"</t>
  </si>
  <si>
    <t xml:space="preserve">2120</t>
  </si>
  <si>
    <t xml:space="preserve">000 0504 5170000 604 000</t>
  </si>
  <si>
    <t xml:space="preserve">Переселение граждан ЗАТО</t>
  </si>
  <si>
    <t xml:space="preserve">2130</t>
  </si>
  <si>
    <t xml:space="preserve">000 0000 5170000 606 000</t>
  </si>
  <si>
    <t xml:space="preserve">Программы местного развития и обеспечение занятости для шахтерских городов и поселков</t>
  </si>
  <si>
    <t xml:space="preserve">2140</t>
  </si>
  <si>
    <t xml:space="preserve">000 0402 5170000 612 000</t>
  </si>
  <si>
    <t xml:space="preserve">Развитие социальной и инженерной инфраструктуры закрытых административно-территориальных образований</t>
  </si>
  <si>
    <t xml:space="preserve">2150</t>
  </si>
  <si>
    <t xml:space="preserve">000 0000 5170000 614 0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</t>
  </si>
  <si>
    <t xml:space="preserve">2160</t>
  </si>
  <si>
    <t xml:space="preserve">000 0000 5170000 616 000</t>
  </si>
  <si>
    <t xml:space="preserve">Фонд реформирования региональных и муниципальных финансов:</t>
  </si>
  <si>
    <t xml:space="preserve">2200</t>
  </si>
  <si>
    <t xml:space="preserve">000 0000 5180000 000 000</t>
  </si>
  <si>
    <t xml:space="preserve">Реформирование региональных финансов</t>
  </si>
  <si>
    <t xml:space="preserve">2210</t>
  </si>
  <si>
    <t xml:space="preserve">000 0000 5180000 607 000</t>
  </si>
  <si>
    <t xml:space="preserve">Реформирование муниципальных финансов</t>
  </si>
  <si>
    <t xml:space="preserve">2220</t>
  </si>
  <si>
    <t xml:space="preserve">000 0000 5180000 618 000</t>
  </si>
  <si>
    <t xml:space="preserve">Фонд компенсаций</t>
  </si>
  <si>
    <t xml:space="preserve">2300</t>
  </si>
  <si>
    <t xml:space="preserve">000 0000 5190000 000 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310</t>
  </si>
  <si>
    <t xml:space="preserve">000 0105 5190000 070 000</t>
  </si>
  <si>
    <t xml:space="preserve">Организация, регулирование и охрана водных биологических ресурсов</t>
  </si>
  <si>
    <t xml:space="preserve">2320</t>
  </si>
  <si>
    <t xml:space="preserve">000 0000 5190000 358 000</t>
  </si>
  <si>
    <t xml:space="preserve">Охрана и использование объектов животного мира, отнесенных к объектам охоты</t>
  </si>
  <si>
    <t xml:space="preserve">2330</t>
  </si>
  <si>
    <t xml:space="preserve">000 0000 5190000 359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340</t>
  </si>
  <si>
    <t xml:space="preserve">000 1004 5190000 424 262</t>
  </si>
  <si>
    <t xml:space="preserve">Осуществление полномочий по реализация государственной политики занятости населения, включая расходы на осуществление этих полномочий, из них:</t>
  </si>
  <si>
    <t xml:space="preserve">2350</t>
  </si>
  <si>
    <t xml:space="preserve">социальная поддержка безработных граждан, включая пособия по безработице</t>
  </si>
  <si>
    <t xml:space="preserve">2351</t>
  </si>
  <si>
    <t xml:space="preserve">000 1003 5190000 475 0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360</t>
  </si>
  <si>
    <t xml:space="preserve">000 1003 5190000 493 0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370</t>
  </si>
  <si>
    <t xml:space="preserve">000 1003 5190000 494 000</t>
  </si>
  <si>
    <t xml:space="preserve">Перевозка несовершеннолетних, самостоятельно ушедших из семей, детских домов, школ-интернатов, специальных учебно-воспитательных учреждений</t>
  </si>
  <si>
    <t xml:space="preserve">2380</t>
  </si>
  <si>
    <t xml:space="preserve">000 1004 5190000 495 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</t>
  </si>
  <si>
    <t xml:space="preserve">2390</t>
  </si>
  <si>
    <t xml:space="preserve">000 0302 5190000 532 21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</t>
  </si>
  <si>
    <t xml:space="preserve">2400</t>
  </si>
  <si>
    <t xml:space="preserve">000 0310 5190000 533 210</t>
  </si>
  <si>
    <t xml:space="preserve">Осуществление отдельных полномочий в области водных отношений</t>
  </si>
  <si>
    <t xml:space="preserve">2410</t>
  </si>
  <si>
    <t xml:space="preserve">000 0406 5190000 592 000</t>
  </si>
  <si>
    <t xml:space="preserve">Осуществление высшим исполнительным органом государственной власти Санкт-Петербурга полномочий по управлению федеральным имуществом</t>
  </si>
  <si>
    <t xml:space="preserve">2420</t>
  </si>
  <si>
    <t xml:space="preserve">000 0115 5190000 601 000</t>
  </si>
  <si>
    <t xml:space="preserve">Государственная регистрация актов гражданского состояния</t>
  </si>
  <si>
    <t xml:space="preserve">2430</t>
  </si>
  <si>
    <t xml:space="preserve">000 0115 5190000 608 000</t>
  </si>
  <si>
    <t xml:space="preserve">Осуществление первичного воинского учета на территориях, где отсутствуют военные комиссариаты</t>
  </si>
  <si>
    <t xml:space="preserve">2440</t>
  </si>
  <si>
    <t xml:space="preserve">000 0202 5190000 609 000</t>
  </si>
  <si>
    <t xml:space="preserve">Обеспечение мер социальной поддержки для лиц, награжденных знаком "Почетных донор СССР", "Почетный донор России"</t>
  </si>
  <si>
    <t xml:space="preserve">2450</t>
  </si>
  <si>
    <t xml:space="preserve">000 1003 5190000 610 000</t>
  </si>
  <si>
    <t xml:space="preserve">Оплата ЖКУ отдельным категориям граждан</t>
  </si>
  <si>
    <t xml:space="preserve">2460</t>
  </si>
  <si>
    <t xml:space="preserve">000 1003 5190000 611 000</t>
  </si>
  <si>
    <t xml:space="preserve">Обеспечение жильем отдельных категорий граждан</t>
  </si>
  <si>
    <t xml:space="preserve">2470</t>
  </si>
  <si>
    <t xml:space="preserve">000 0000 5190000 613 000</t>
  </si>
  <si>
    <t xml:space="preserve">Реализация отдельных полномочий в области лесного хозяйства</t>
  </si>
  <si>
    <t xml:space="preserve">2480</t>
  </si>
  <si>
    <t xml:space="preserve">000 0407 5190000 620 000</t>
  </si>
  <si>
    <t xml:space="preserve">Иные безвозмездные и безвозвратные перечисления</t>
  </si>
  <si>
    <t xml:space="preserve">2600</t>
  </si>
  <si>
    <t xml:space="preserve">000 0000 5200000 000 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610</t>
  </si>
  <si>
    <t xml:space="preserve">000 1003 5200000 421 000</t>
  </si>
  <si>
    <t xml:space="preserve">Государственная поддержка внедрения комплексных мер модернизации образования</t>
  </si>
  <si>
    <t xml:space="preserve">2620</t>
  </si>
  <si>
    <t xml:space="preserve">000 0702 5200000 434 000</t>
  </si>
  <si>
    <t xml:space="preserve">Государственная поддержка подготовки рабочих кадров и специалистов для высокотехнологичных производств</t>
  </si>
  <si>
    <t xml:space="preserve">2630</t>
  </si>
  <si>
    <t xml:space="preserve">000 0700 5200000 436 000 </t>
  </si>
  <si>
    <t xml:space="preserve">Ликвидация межтерриториального перекрестного субсидирования в электроэнергетике</t>
  </si>
  <si>
    <t xml:space="preserve">2640</t>
  </si>
  <si>
    <t xml:space="preserve">000 0402 5200000 446 240</t>
  </si>
  <si>
    <t xml:space="preserve">Ликвидация последствий землетрясения на территории Корякского автономного округа</t>
  </si>
  <si>
    <t xml:space="preserve">2650</t>
  </si>
  <si>
    <t xml:space="preserve">000 0000 5200000 596 310</t>
  </si>
  <si>
    <t xml:space="preserve">Внедрение инновационных образовательных программ в государственных и муниципальных общеобразовательных учреждениях</t>
  </si>
  <si>
    <t xml:space="preserve">2660</t>
  </si>
  <si>
    <t xml:space="preserve">000 0702 5200000 621 000</t>
  </si>
  <si>
    <t xml:space="preserve">Поощрение лучших учителей</t>
  </si>
  <si>
    <t xml:space="preserve">2670</t>
  </si>
  <si>
    <t xml:space="preserve">000 0702 5200000 622 290</t>
  </si>
  <si>
    <t xml:space="preserve">Ежемесячное денежное вознаграждение за классное руководство</t>
  </si>
  <si>
    <t xml:space="preserve">2680</t>
  </si>
  <si>
    <t xml:space="preserve">000 0702 0000000 623 21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690</t>
  </si>
  <si>
    <t xml:space="preserve">000 0901 5200000 624 210</t>
  </si>
  <si>
    <t xml:space="preserve">Развитие общественной инфраструктуры регионального и муниципального значения</t>
  </si>
  <si>
    <t xml:space="preserve">2800</t>
  </si>
  <si>
    <t xml:space="preserve">000 0000 5400000 000 000</t>
  </si>
  <si>
    <t xml:space="preserve">Развитие общественной инфраструктуры регионального   значения и поддержка фондов муниципального развития</t>
  </si>
  <si>
    <t xml:space="preserve">2810</t>
  </si>
  <si>
    <t xml:space="preserve">000 0000 5400000 615 000</t>
  </si>
  <si>
    <t xml:space="preserve">Территориальная программа обязательного медицинского страхования</t>
  </si>
  <si>
    <t xml:space="preserve">2900</t>
  </si>
  <si>
    <t xml:space="preserve">000 0000 7710000 000 000</t>
  </si>
  <si>
    <t xml:space="preserve">Обязательное медицинское страхование неработающего населения (детей)</t>
  </si>
  <si>
    <t xml:space="preserve">2910</t>
  </si>
  <si>
    <t xml:space="preserve">000 0901 7710000 795 262</t>
  </si>
  <si>
    <t xml:space="preserve">Государственный внутренний долг субъекта Российской Федерации и муниципальный долг, всего, в том числе:</t>
  </si>
  <si>
    <t xml:space="preserve">4000</t>
  </si>
  <si>
    <t xml:space="preserve">x</t>
  </si>
  <si>
    <t xml:space="preserve">эмиссионные ценные бумаги, указанные в валюте Российской Федерации</t>
  </si>
  <si>
    <t xml:space="preserve">4010</t>
  </si>
  <si>
    <t xml:space="preserve">бюджетные кредиты, полученные от других бюджетов бюджетной системы Российской Федерации, всего, в том числе</t>
  </si>
  <si>
    <t xml:space="preserve">4020</t>
  </si>
  <si>
    <t xml:space="preserve">бюджетные кредиты, полученные из федерального бюджета </t>
  </si>
  <si>
    <t xml:space="preserve">4021</t>
  </si>
  <si>
    <t xml:space="preserve">бюджетные кредиты, полученные из бюджета субъекта Российской Федерации</t>
  </si>
  <si>
    <t xml:space="preserve">4022</t>
  </si>
  <si>
    <t xml:space="preserve">бюджетные кредиты, полученные из местного бюджета</t>
  </si>
  <si>
    <t xml:space="preserve">4023</t>
  </si>
  <si>
    <t xml:space="preserve">бюджетные ссуды, полученные от других бюджетов бюджетной системы Российской Федерации, всего  ,из них:                                                            </t>
  </si>
  <si>
    <t xml:space="preserve">4030</t>
  </si>
  <si>
    <t xml:space="preserve">бюджетные ссуды, полученные из федерального бюджета </t>
  </si>
  <si>
    <t xml:space="preserve">4031</t>
  </si>
  <si>
    <t xml:space="preserve">кредиты, полученные в валюте Российской Федерации от кредитных организаций</t>
  </si>
  <si>
    <t xml:space="preserve">4040</t>
  </si>
  <si>
    <t xml:space="preserve">иные долговые обязательства в валюте Российской Федерации, из них :                                                                             </t>
  </si>
  <si>
    <t xml:space="preserve">4050</t>
  </si>
  <si>
    <t xml:space="preserve">ранее выданные поручительства</t>
  </si>
  <si>
    <t xml:space="preserve">4051</t>
  </si>
  <si>
    <t xml:space="preserve">ранее оформленные векселя</t>
  </si>
  <si>
    <t xml:space="preserve">4052</t>
  </si>
  <si>
    <t xml:space="preserve">государственные гарантии субъекта Российской Федерации и муниципальные гарантии в валюте Российской Федерации</t>
  </si>
  <si>
    <t xml:space="preserve">4060</t>
  </si>
  <si>
    <t xml:space="preserve">Государственный внешний долг субъекта Российской Федерации, всего,в том числе:</t>
  </si>
  <si>
    <t xml:space="preserve">4100</t>
  </si>
  <si>
    <t xml:space="preserve">кредитные соглашения и договоры, указанные в иностранной валюте    </t>
  </si>
  <si>
    <t xml:space="preserve">4110</t>
  </si>
  <si>
    <t xml:space="preserve">иные долговые обязательства субъекта Российской Федерации в иностранной валюте , из них :                                                                                                                                </t>
  </si>
  <si>
    <t xml:space="preserve">4120</t>
  </si>
  <si>
    <t xml:space="preserve">4121</t>
  </si>
  <si>
    <t xml:space="preserve">государственные гарантии субъекта Российской Федерации в иностранной валюте     </t>
  </si>
  <si>
    <t xml:space="preserve">4130</t>
  </si>
  <si>
    <t xml:space="preserve">Остатки средств бюджетов на отчетную дату: из них :                                                                             </t>
  </si>
  <si>
    <t xml:space="preserve">4200</t>
  </si>
  <si>
    <t xml:space="preserve">остатки целевых средств, поступивших из федерального бюджета </t>
  </si>
  <si>
    <t xml:space="preserve">4210</t>
  </si>
  <si>
    <t xml:space="preserve">Федеральная адресная инвестиционная программа,в том числе:</t>
  </si>
  <si>
    <t xml:space="preserve">4300</t>
  </si>
  <si>
    <t xml:space="preserve">программная часть (Федеральные целевые программы)</t>
  </si>
  <si>
    <t xml:space="preserve">4310</t>
  </si>
  <si>
    <t xml:space="preserve">за счет средств федерального бюджета</t>
  </si>
  <si>
    <t xml:space="preserve">4311</t>
  </si>
  <si>
    <t xml:space="preserve">за счет средств регионального бюджета и местных бюджетов на условиях софинансирования расходов</t>
  </si>
  <si>
    <t xml:space="preserve">4312</t>
  </si>
  <si>
    <t xml:space="preserve">непрограммная часть,в том числе:</t>
  </si>
  <si>
    <t xml:space="preserve">4320</t>
  </si>
  <si>
    <t xml:space="preserve">000 0000 1020000 000 000</t>
  </si>
  <si>
    <t xml:space="preserve">4321</t>
  </si>
  <si>
    <t xml:space="preserve">4322</t>
  </si>
  <si>
    <t xml:space="preserve">Федеральные целевые программы (без ФАИП),в том числе:</t>
  </si>
  <si>
    <t xml:space="preserve">4400</t>
  </si>
  <si>
    <t xml:space="preserve">4410</t>
  </si>
  <si>
    <t xml:space="preserve">4420</t>
  </si>
  <si>
    <t xml:space="preserve">Региональные и муниципальные инвестиционные программы (без ФАИП)</t>
  </si>
  <si>
    <t xml:space="preserve">4500</t>
  </si>
  <si>
    <t xml:space="preserve">Расходы на дорожное хозяйство</t>
  </si>
  <si>
    <t xml:space="preserve">4600</t>
  </si>
  <si>
    <t xml:space="preserve">000 0408 0000000 000 000</t>
  </si>
  <si>
    <t xml:space="preserve">Обеспечение мер социальной поддержки реабилитированных лиц и лиц, признанных пострадавшими от политических репрессий, всего,в том числе:</t>
  </si>
  <si>
    <t xml:space="preserve">4700</t>
  </si>
  <si>
    <t xml:space="preserve">по видам льгот в натуральной форме,в том числе:</t>
  </si>
  <si>
    <t xml:space="preserve">4710</t>
  </si>
  <si>
    <t xml:space="preserve">000 1003 0000000 496 262</t>
  </si>
  <si>
    <t xml:space="preserve">расходы на оплату ЖКУ</t>
  </si>
  <si>
    <t xml:space="preserve">4711</t>
  </si>
  <si>
    <t xml:space="preserve">проезд на городском и пригородном транспорте</t>
  </si>
  <si>
    <t xml:space="preserve">4712</t>
  </si>
  <si>
    <t xml:space="preserve">зубопротезирование</t>
  </si>
  <si>
    <t xml:space="preserve">4713</t>
  </si>
  <si>
    <t xml:space="preserve">оплата лекарств</t>
  </si>
  <si>
    <t xml:space="preserve">4714</t>
  </si>
  <si>
    <t xml:space="preserve">оплата установки телефона</t>
  </si>
  <si>
    <t xml:space="preserve">4715</t>
  </si>
  <si>
    <t xml:space="preserve">прочие</t>
  </si>
  <si>
    <t xml:space="preserve">4716</t>
  </si>
  <si>
    <t xml:space="preserve">по денежным выплатам</t>
  </si>
  <si>
    <t xml:space="preserve">4720</t>
  </si>
  <si>
    <t xml:space="preserve">Обеспечение мер социальной поддержки ветеранов труда, всего,в том числе:</t>
  </si>
  <si>
    <t xml:space="preserve">4800</t>
  </si>
  <si>
    <t xml:space="preserve">в том числе: по видам льгот в натуральной форме</t>
  </si>
  <si>
    <t xml:space="preserve">4810</t>
  </si>
  <si>
    <t xml:space="preserve">000 1003 0000000 563 262</t>
  </si>
  <si>
    <t xml:space="preserve">4811</t>
  </si>
  <si>
    <t xml:space="preserve">4812</t>
  </si>
  <si>
    <t xml:space="preserve">услуги связи</t>
  </si>
  <si>
    <t xml:space="preserve">4813</t>
  </si>
  <si>
    <t xml:space="preserve">4814</t>
  </si>
  <si>
    <t xml:space="preserve">4815</t>
  </si>
  <si>
    <t xml:space="preserve">4820</t>
  </si>
  <si>
    <t xml:space="preserve">Обеспечение мер социальной поддержки тружеников тыла, всего,в том числе:</t>
  </si>
  <si>
    <t xml:space="preserve">4900</t>
  </si>
  <si>
    <t xml:space="preserve">по видам льгот в натуральном выражении, в том числе:</t>
  </si>
  <si>
    <t xml:space="preserve">4910</t>
  </si>
  <si>
    <t xml:space="preserve">000 1003 0000000 565 262</t>
  </si>
  <si>
    <t xml:space="preserve">4911</t>
  </si>
  <si>
    <t xml:space="preserve">4912</t>
  </si>
  <si>
    <t xml:space="preserve">4913</t>
  </si>
  <si>
    <t xml:space="preserve">4914</t>
  </si>
  <si>
    <t xml:space="preserve">4920</t>
  </si>
  <si>
    <t xml:space="preserve">Обязательства, вытекающие из законов:   в том числе:</t>
  </si>
  <si>
    <t xml:space="preserve">5000</t>
  </si>
  <si>
    <t xml:space="preserve">000 1003 5140000 482 000</t>
  </si>
  <si>
    <t xml:space="preserve">"О ветеранах" (в редакции от 02.01.2000г. №40-ФЗ)</t>
  </si>
  <si>
    <t xml:space="preserve">5010</t>
  </si>
  <si>
    <t xml:space="preserve">"О государственных пособиях гражданам, имеющим детей" (от 19.05.1995г. №81-ФЗ)</t>
  </si>
  <si>
    <t xml:space="preserve">5020</t>
  </si>
  <si>
    <t xml:space="preserve">"О реабилитации жертв политических репрессий" (от 18.10.1991г. №1761-1)</t>
  </si>
  <si>
    <t xml:space="preserve">503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в том числе:</t>
  </si>
  <si>
    <t xml:space="preserve">5100</t>
  </si>
  <si>
    <t xml:space="preserve">000 0302 0000000 000 210</t>
  </si>
  <si>
    <t xml:space="preserve">военному персоналу и сотрудникам правоохранительных органов, имеющим специальные звания</t>
  </si>
  <si>
    <t xml:space="preserve">5110</t>
  </si>
  <si>
    <t xml:space="preserve">гражданскому персоналу</t>
  </si>
  <si>
    <t xml:space="preserve">5120</t>
  </si>
  <si>
    <t xml:space="preserve">Обеспечение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лужбы, содержащихся за счет средств бюджетов субъектов Российской Федерации (за исключением подразделений, созданных субъектами Российской Федерации в соответствии с Федеральным законом "О пожарной безопасности"),в том числе:</t>
  </si>
  <si>
    <t xml:space="preserve">5200</t>
  </si>
  <si>
    <t xml:space="preserve">000 0310 0000000 000 210</t>
  </si>
  <si>
    <t xml:space="preserve">5210</t>
  </si>
  <si>
    <t xml:space="preserve">5220</t>
  </si>
  <si>
    <t xml:space="preserve">Оплата ЖКУ отдельным категориям граждан, всего,в том числе:</t>
  </si>
  <si>
    <t xml:space="preserve">5300</t>
  </si>
  <si>
    <t xml:space="preserve">по реализации ФЗ "О ветеранах"</t>
  </si>
  <si>
    <t xml:space="preserve">5310</t>
  </si>
  <si>
    <t xml:space="preserve">по реализации ФЗ "О социальной защите инвалидов в Российской Федерации"</t>
  </si>
  <si>
    <t xml:space="preserve">5320</t>
  </si>
  <si>
    <t xml:space="preserve">по реализации законов о социальной защите и гарантиях гражданам, подвергшимся радиационному воздействию вследствие катастрофы на Чернобыльской АЭС, аварии на ПО "Маяк" и сбросов радиоактивных отходов в реку "Теча", и ядерных испытаний на Семипалатинском полигоне</t>
  </si>
  <si>
    <t xml:space="preserve">5330</t>
  </si>
  <si>
    <t xml:space="preserve">Расходы по обеспечению общеобразовательного процесса (за исключением расходов на содержание зданий и коммунальных расходов):в том числе по подразделам:</t>
  </si>
  <si>
    <t xml:space="preserve">5400</t>
  </si>
  <si>
    <t xml:space="preserve">000 0700 0000000 000 000</t>
  </si>
  <si>
    <t xml:space="preserve">дошкольное образование,из них:</t>
  </si>
  <si>
    <t xml:space="preserve">5410</t>
  </si>
  <si>
    <t xml:space="preserve">000 0701 0000000 000 000</t>
  </si>
  <si>
    <t xml:space="preserve">за счет средств субъекта</t>
  </si>
  <si>
    <t xml:space="preserve">5411</t>
  </si>
  <si>
    <t xml:space="preserve">общее образование,из них:</t>
  </si>
  <si>
    <t xml:space="preserve">5420</t>
  </si>
  <si>
    <t xml:space="preserve">000 0702 0000000 000 000</t>
  </si>
  <si>
    <t xml:space="preserve">5421</t>
  </si>
  <si>
    <t xml:space="preserve">начальное профессиональное образование,из них:</t>
  </si>
  <si>
    <t xml:space="preserve">5430</t>
  </si>
  <si>
    <t xml:space="preserve">000 0703 0000000 000 000</t>
  </si>
  <si>
    <t xml:space="preserve">5431</t>
  </si>
  <si>
    <t xml:space="preserve">среднее профессиональное образование, из них:</t>
  </si>
  <si>
    <t xml:space="preserve">5440</t>
  </si>
  <si>
    <t xml:space="preserve">000 0704 0000000 000 000</t>
  </si>
  <si>
    <t xml:space="preserve">5441</t>
  </si>
  <si>
    <t xml:space="preserve">Расходы на содержание детских домов, из них:</t>
  </si>
  <si>
    <t xml:space="preserve">5500</t>
  </si>
  <si>
    <t xml:space="preserve">000 0702 4240000 327 000</t>
  </si>
  <si>
    <t xml:space="preserve">детские дома семейного типа, из них:</t>
  </si>
  <si>
    <t xml:space="preserve">5510</t>
  </si>
  <si>
    <t xml:space="preserve"> патронатные семьи</t>
  </si>
  <si>
    <t xml:space="preserve">5511</t>
  </si>
  <si>
    <t xml:space="preserve">Развитие общественной инфраструктуры регионального   значения и поддержка фондов муниципального развития,в том числе:</t>
  </si>
  <si>
    <t xml:space="preserve">5600</t>
  </si>
  <si>
    <t xml:space="preserve">за счет средств федерального бюджета (ФФРР)</t>
  </si>
  <si>
    <t xml:space="preserve">5610</t>
  </si>
  <si>
    <t xml:space="preserve">за счет средств регионального бюджета и местных бюджетов</t>
  </si>
  <si>
    <t xml:space="preserve">5620</t>
  </si>
  <si>
    <t xml:space="preserve">ПРОСРОЧЕННАЯ КРЕДИТОРСКАЯ  ЗАДОЛЖЕННОСТЬ, всего, в том числе:</t>
  </si>
  <si>
    <t xml:space="preserve">7000</t>
  </si>
  <si>
    <t xml:space="preserve">по заработной плате</t>
  </si>
  <si>
    <t xml:space="preserve">7010</t>
  </si>
  <si>
    <t xml:space="preserve">000 0000 0000000 000 211</t>
  </si>
  <si>
    <t xml:space="preserve">по начислениям на оплату труда</t>
  </si>
  <si>
    <t xml:space="preserve">7020</t>
  </si>
  <si>
    <t xml:space="preserve">000 0000 0000000 000 213</t>
  </si>
  <si>
    <t xml:space="preserve">по коммунальным услугам</t>
  </si>
  <si>
    <t xml:space="preserve">7030</t>
  </si>
  <si>
    <t xml:space="preserve">000 0000 0000000 000 223</t>
  </si>
  <si>
    <t xml:space="preserve">по услугам по содержанию имущества:</t>
  </si>
  <si>
    <t xml:space="preserve">7040</t>
  </si>
  <si>
    <t xml:space="preserve">000 0000 0000000 000 225</t>
  </si>
  <si>
    <t xml:space="preserve">7100</t>
  </si>
  <si>
    <t xml:space="preserve">7200</t>
  </si>
  <si>
    <t xml:space="preserve">7300</t>
  </si>
  <si>
    <t xml:space="preserve">7400</t>
  </si>
  <si>
    <t xml:space="preserve">7410</t>
  </si>
  <si>
    <t xml:space="preserve">7411</t>
  </si>
  <si>
    <t xml:space="preserve">7412</t>
  </si>
  <si>
    <t xml:space="preserve">7413</t>
  </si>
  <si>
    <t xml:space="preserve">7414</t>
  </si>
  <si>
    <t xml:space="preserve">7415</t>
  </si>
  <si>
    <t xml:space="preserve">7416</t>
  </si>
  <si>
    <t xml:space="preserve">7420</t>
  </si>
  <si>
    <t xml:space="preserve">7500</t>
  </si>
  <si>
    <t xml:space="preserve">по видам льгот в натуральной форме</t>
  </si>
  <si>
    <t xml:space="preserve">7510</t>
  </si>
  <si>
    <t xml:space="preserve">7511</t>
  </si>
  <si>
    <t xml:space="preserve">7512</t>
  </si>
  <si>
    <t xml:space="preserve">7513</t>
  </si>
  <si>
    <t xml:space="preserve">7514</t>
  </si>
  <si>
    <t xml:space="preserve">7515</t>
  </si>
  <si>
    <t xml:space="preserve">7520</t>
  </si>
  <si>
    <t xml:space="preserve">7600</t>
  </si>
  <si>
    <t xml:space="preserve">по видам льгот в натуральном выражении,в том числе:</t>
  </si>
  <si>
    <t xml:space="preserve">7610</t>
  </si>
  <si>
    <t xml:space="preserve">7611</t>
  </si>
  <si>
    <t xml:space="preserve">7612</t>
  </si>
  <si>
    <t xml:space="preserve">7613</t>
  </si>
  <si>
    <t xml:space="preserve">7614</t>
  </si>
  <si>
    <t xml:space="preserve">7620</t>
  </si>
  <si>
    <t xml:space="preserve">7700</t>
  </si>
  <si>
    <t xml:space="preserve">Обязательства, вытекающие из законов:в том числе:</t>
  </si>
  <si>
    <t xml:space="preserve">7800</t>
  </si>
  <si>
    <t xml:space="preserve">7810</t>
  </si>
  <si>
    <t xml:space="preserve">7820</t>
  </si>
  <si>
    <t xml:space="preserve">7830</t>
  </si>
  <si>
    <t xml:space="preserve">7900</t>
  </si>
  <si>
    <t xml:space="preserve">Оплата ЖКУ отдельным категориям граждан, в том числе:</t>
  </si>
  <si>
    <t xml:space="preserve">8000</t>
  </si>
  <si>
    <t xml:space="preserve">8010</t>
  </si>
  <si>
    <t xml:space="preserve">8020</t>
  </si>
  <si>
    <t xml:space="preserve">8030</t>
  </si>
  <si>
    <t xml:space="preserve">                                                    ПОЯСНИТЕЛЬНАЯ ЗАПИСКА</t>
  </si>
  <si>
    <t xml:space="preserve">                          Дата</t>
  </si>
  <si>
    <t xml:space="preserve">                    по ОКПО</t>
  </si>
  <si>
    <t xml:space="preserve">Периодичность: квартальная, годовая</t>
  </si>
  <si>
    <t xml:space="preserve">                    по ОКЕИ</t>
  </si>
  <si>
    <t xml:space="preserve">    Форма 0503160  с.2</t>
  </si>
  <si>
    <t xml:space="preserve">        Сведения о методах оценки активов и обязательств</t>
  </si>
  <si>
    <t xml:space="preserve"> Таблица № 1</t>
  </si>
  <si>
    <t xml:space="preserve">Наименование объекта учета</t>
  </si>
  <si>
    <t xml:space="preserve">Характеристика метода оценки</t>
  </si>
  <si>
    <t xml:space="preserve">Момент отражения  операции в учете</t>
  </si>
  <si>
    <t xml:space="preserve">        Сведения об основных направлениях деятельности  </t>
  </si>
  <si>
    <t xml:space="preserve"> Таблица № 2</t>
  </si>
  <si>
    <t xml:space="preserve">(функциях) учреждения</t>
  </si>
  <si>
    <t xml:space="preserve">Наменование функции</t>
  </si>
  <si>
    <t xml:space="preserve">Краткая характеристика</t>
  </si>
  <si>
    <t xml:space="preserve">Правовое обоснование </t>
  </si>
  <si>
    <t xml:space="preserve">возникновения функции</t>
  </si>
  <si>
    <t xml:space="preserve"> Сведения о мерах по повышению эффективности</t>
  </si>
  <si>
    <t xml:space="preserve"> Таблица № 3</t>
  </si>
  <si>
    <t xml:space="preserve">      расходования бюджетных средств</t>
  </si>
  <si>
    <t xml:space="preserve">Принятые меры</t>
  </si>
  <si>
    <t xml:space="preserve">Результаты принятых мер</t>
  </si>
  <si>
    <t xml:space="preserve">        Сведения о причинах недофинансирования </t>
  </si>
  <si>
    <t xml:space="preserve"> Таблица № 4</t>
  </si>
  <si>
    <t xml:space="preserve">(образования неиспользованных остатков) в ходе исполнения бюджета</t>
  </si>
  <si>
    <t xml:space="preserve">Содержание статьи закона</t>
  </si>
  <si>
    <t xml:space="preserve">Результат исполнения</t>
  </si>
  <si>
    <t xml:space="preserve">Примечание</t>
  </si>
  <si>
    <t xml:space="preserve">(решении) о бюджете</t>
  </si>
  <si>
    <t xml:space="preserve">        Сведения о результатах  мероприятий внутреннего контроля</t>
  </si>
  <si>
    <t xml:space="preserve"> Таблица № 5</t>
  </si>
  <si>
    <t xml:space="preserve">Тип контрольных </t>
  </si>
  <si>
    <t xml:space="preserve">Нарушения,</t>
  </si>
  <si>
    <t xml:space="preserve">Нарушения прошлых лет,</t>
  </si>
  <si>
    <t xml:space="preserve">мероприятий</t>
  </si>
  <si>
    <t xml:space="preserve">предотвращенные </t>
  </si>
  <si>
    <t xml:space="preserve">выявленные в отчетном году</t>
  </si>
  <si>
    <t xml:space="preserve">(предварительный,</t>
  </si>
  <si>
    <t xml:space="preserve">в отчетном периоде</t>
  </si>
  <si>
    <t xml:space="preserve">текущий, последующий)</t>
  </si>
  <si>
    <t xml:space="preserve">    Форма 0503160  с.3</t>
  </si>
  <si>
    <t xml:space="preserve">Сведения о проведении инвентаризации</t>
  </si>
  <si>
    <t xml:space="preserve"> Таблица № 6</t>
  </si>
  <si>
    <t xml:space="preserve">Меры по устранению</t>
  </si>
  <si>
    <t xml:space="preserve">проведения</t>
  </si>
  <si>
    <t xml:space="preserve">Объект инвентаризации</t>
  </si>
  <si>
    <t xml:space="preserve">Результат инвентаризации</t>
  </si>
  <si>
    <t xml:space="preserve">выявленных</t>
  </si>
  <si>
    <t xml:space="preserve">инвентаризации</t>
  </si>
  <si>
    <t xml:space="preserve">расхождений</t>
  </si>
  <si>
    <t xml:space="preserve">Сведения о результатах контрольных мероприятий</t>
  </si>
  <si>
    <t xml:space="preserve"> Таблица № 7</t>
  </si>
  <si>
    <t xml:space="preserve">Тема проверки</t>
  </si>
  <si>
    <t xml:space="preserve">Результаты проверки</t>
  </si>
  <si>
    <t xml:space="preserve">Меры по результатам</t>
  </si>
  <si>
    <t xml:space="preserve">проверки</t>
  </si>
  <si>
    <t xml:space="preserve">контрольного органа</t>
  </si>
  <si>
    <t xml:space="preserve">Код формы по ОКУД</t>
  </si>
  <si>
    <t xml:space="preserve">0503161</t>
  </si>
  <si>
    <t xml:space="preserve">        Сведения о количестве подведомственных учреждений</t>
  </si>
  <si>
    <t xml:space="preserve">        и направлении их деятельности</t>
  </si>
  <si>
    <t xml:space="preserve">Код раздела функциональной классификации</t>
  </si>
  <si>
    <t xml:space="preserve">Количество учреждений</t>
  </si>
  <si>
    <t xml:space="preserve">0503162</t>
  </si>
  <si>
    <t xml:space="preserve">  Сведения о результатах деятельности</t>
  </si>
  <si>
    <t xml:space="preserve">Факти-</t>
  </si>
  <si>
    <t xml:space="preserve">За отчетный год</t>
  </si>
  <si>
    <t xml:space="preserve">По</t>
  </si>
  <si>
    <t xml:space="preserve">Еди-</t>
  </si>
  <si>
    <t xml:space="preserve">чески </t>
  </si>
  <si>
    <t xml:space="preserve">плану</t>
  </si>
  <si>
    <t xml:space="preserve">ница</t>
  </si>
  <si>
    <t xml:space="preserve">за пре-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</t>
  </si>
  <si>
    <t xml:space="preserve">показателя</t>
  </si>
  <si>
    <t xml:space="preserve">изме-</t>
  </si>
  <si>
    <t xml:space="preserve">дыду-</t>
  </si>
  <si>
    <t xml:space="preserve">пред</t>
  </si>
  <si>
    <t xml:space="preserve">рения</t>
  </si>
  <si>
    <t xml:space="preserve">щий от-</t>
  </si>
  <si>
    <t xml:space="preserve">факти-</t>
  </si>
  <si>
    <t xml:space="preserve">стоя-</t>
  </si>
  <si>
    <t xml:space="preserve">четный</t>
  </si>
  <si>
    <t xml:space="preserve">чески</t>
  </si>
  <si>
    <t xml:space="preserve">щий</t>
  </si>
  <si>
    <t xml:space="preserve">период</t>
  </si>
  <si>
    <t xml:space="preserve">0503163</t>
  </si>
  <si>
    <t xml:space="preserve">        Сведения об изменениях бюджетной росписи</t>
  </si>
  <si>
    <t xml:space="preserve">главного распорядителя средств бюджета</t>
  </si>
  <si>
    <t xml:space="preserve">Код раздела,</t>
  </si>
  <si>
    <t xml:space="preserve">Утверждено</t>
  </si>
  <si>
    <t xml:space="preserve">Утверждено на отчетный период</t>
  </si>
  <si>
    <t xml:space="preserve">Разница между</t>
  </si>
  <si>
    <t xml:space="preserve">подраздела</t>
  </si>
  <si>
    <t xml:space="preserve">на год законом</t>
  </si>
  <si>
    <t xml:space="preserve">бюджетной</t>
  </si>
  <si>
    <t xml:space="preserve">уточненной</t>
  </si>
  <si>
    <t xml:space="preserve">уточненной бюджетной</t>
  </si>
  <si>
    <t xml:space="preserve">Причины</t>
  </si>
  <si>
    <t xml:space="preserve">по функциональ-</t>
  </si>
  <si>
    <t xml:space="preserve">(решением)</t>
  </si>
  <si>
    <t xml:space="preserve">росписью,</t>
  </si>
  <si>
    <t xml:space="preserve">росписью и утвержден-</t>
  </si>
  <si>
    <t xml:space="preserve">отклонений</t>
  </si>
  <si>
    <t xml:space="preserve">ной классифи-</t>
  </si>
  <si>
    <t xml:space="preserve">о бюджете, руб</t>
  </si>
  <si>
    <t xml:space="preserve">руб</t>
  </si>
  <si>
    <t xml:space="preserve">росписью,  руб</t>
  </si>
  <si>
    <t xml:space="preserve">ными бюджетными</t>
  </si>
  <si>
    <t xml:space="preserve">кации расходов</t>
  </si>
  <si>
    <t xml:space="preserve">назначениями,  руб</t>
  </si>
  <si>
    <t xml:space="preserve">        Сведения о кассовом исполнении  бюджета</t>
  </si>
  <si>
    <t xml:space="preserve">Назначено</t>
  </si>
  <si>
    <t xml:space="preserve">Отклонение кассового исполнения</t>
  </si>
  <si>
    <t xml:space="preserve">по функциональной</t>
  </si>
  <si>
    <t xml:space="preserve">в соответствии с</t>
  </si>
  <si>
    <t xml:space="preserve">(кассовое исполнение</t>
  </si>
  <si>
    <t xml:space="preserve">от уточненной бюджетной росписи</t>
  </si>
  <si>
    <t xml:space="preserve">классификации расходов</t>
  </si>
  <si>
    <t xml:space="preserve">с уточненной бюджет-</t>
  </si>
  <si>
    <t xml:space="preserve">бюджета), руб</t>
  </si>
  <si>
    <t xml:space="preserve">сумма,</t>
  </si>
  <si>
    <t xml:space="preserve">причины</t>
  </si>
  <si>
    <t xml:space="preserve">раздела</t>
  </si>
  <si>
    <t xml:space="preserve">ной росписью,  руб</t>
  </si>
  <si>
    <t xml:space="preserve">(группы)</t>
  </si>
  <si>
    <t xml:space="preserve">(подгруппы)</t>
  </si>
  <si>
    <t xml:space="preserve">0503165</t>
  </si>
  <si>
    <t xml:space="preserve">        Сведения об эффективности бюджетных расходов</t>
  </si>
  <si>
    <t xml:space="preserve">Код раздела по фнукциональной</t>
  </si>
  <si>
    <t xml:space="preserve">Произведенные расходы, руб</t>
  </si>
  <si>
    <t xml:space="preserve">Результаты</t>
  </si>
  <si>
    <t xml:space="preserve">произведенных расходов</t>
  </si>
  <si>
    <t xml:space="preserve">        Сведения об исполнении целевых программ</t>
  </si>
  <si>
    <t xml:space="preserve">        Мероприятия</t>
  </si>
  <si>
    <t xml:space="preserve">код</t>
  </si>
  <si>
    <t xml:space="preserve">заплани-</t>
  </si>
  <si>
    <t xml:space="preserve">росписью, </t>
  </si>
  <si>
    <t xml:space="preserve">ровано</t>
  </si>
  <si>
    <t xml:space="preserve">        Сведения о целевых иностранных кредитах</t>
  </si>
  <si>
    <t xml:space="preserve">Соглашение</t>
  </si>
  <si>
    <t xml:space="preserve">Цель</t>
  </si>
  <si>
    <t xml:space="preserve">о кредите</t>
  </si>
  <si>
    <t xml:space="preserve">     использованного</t>
  </si>
  <si>
    <t xml:space="preserve">        использования</t>
  </si>
  <si>
    <t xml:space="preserve">Степень достижения цели</t>
  </si>
  <si>
    <t xml:space="preserve">кредитора</t>
  </si>
  <si>
    <t xml:space="preserve">       кредита,  руб</t>
  </si>
  <si>
    <t xml:space="preserve">     заемных средств</t>
  </si>
  <si>
    <t xml:space="preserve">основные средства</t>
  </si>
  <si>
    <t xml:space="preserve">           в том числе:</t>
  </si>
  <si>
    <t xml:space="preserve">       приобретено</t>
  </si>
  <si>
    <t xml:space="preserve">       получено безвозмездно</t>
  </si>
  <si>
    <t xml:space="preserve">       оприходовано излишков</t>
  </si>
  <si>
    <t xml:space="preserve">       в результате переоценки</t>
  </si>
  <si>
    <t xml:space="preserve">       реализовано</t>
  </si>
  <si>
    <t xml:space="preserve">       передано безвозмездно</t>
  </si>
  <si>
    <t xml:space="preserve">       списано по причине порчи</t>
  </si>
  <si>
    <t xml:space="preserve">       списано вследствие </t>
  </si>
  <si>
    <t xml:space="preserve">       чрезвычайных ситуаций</t>
  </si>
  <si>
    <t xml:space="preserve">       списано недостач</t>
  </si>
  <si>
    <t xml:space="preserve">       за счет виновных лиц</t>
  </si>
  <si>
    <t xml:space="preserve">       за счет учреждения</t>
  </si>
  <si>
    <t xml:space="preserve">       израсходовано на нужды </t>
  </si>
  <si>
    <t xml:space="preserve">      учреждения</t>
  </si>
  <si>
    <t xml:space="preserve">      выбыло в результате переоценки</t>
  </si>
  <si>
    <t xml:space="preserve">нематериальные активы</t>
  </si>
  <si>
    <t xml:space="preserve">непроизводственные активы</t>
  </si>
  <si>
    <t xml:space="preserve">материальные запасы</t>
  </si>
  <si>
    <t xml:space="preserve">(бюджетная, внебюджетная)</t>
  </si>
  <si>
    <t xml:space="preserve">Наименование </t>
  </si>
  <si>
    <t xml:space="preserve">Дата, номер документа-</t>
  </si>
  <si>
    <t xml:space="preserve">Причина образования</t>
  </si>
  <si>
    <t xml:space="preserve">бюджетного учета </t>
  </si>
  <si>
    <t xml:space="preserve">(кредитора) *</t>
  </si>
  <si>
    <t xml:space="preserve">основания возникно-</t>
  </si>
  <si>
    <t xml:space="preserve">задолженности</t>
  </si>
  <si>
    <t xml:space="preserve">вения задолженности *</t>
  </si>
  <si>
    <t xml:space="preserve">Сведения о финансовых вложениях учреждения</t>
  </si>
  <si>
    <t xml:space="preserve">Основание наличия</t>
  </si>
  <si>
    <t xml:space="preserve">(депозиты, акции, иные формы участия </t>
  </si>
  <si>
    <t xml:space="preserve">вложения</t>
  </si>
  <si>
    <t xml:space="preserve">в капитале, облигации, векселя)</t>
  </si>
  <si>
    <t xml:space="preserve"> Сведения о государственном (муниципальном) долге</t>
  </si>
  <si>
    <t xml:space="preserve">Основание </t>
  </si>
  <si>
    <t xml:space="preserve">Срок погашения</t>
  </si>
  <si>
    <t xml:space="preserve">(долговой инструмент)</t>
  </si>
  <si>
    <t xml:space="preserve">возникновение</t>
  </si>
  <si>
    <t xml:space="preserve">Сведения об изменении остатков валюты баланса</t>
  </si>
  <si>
    <t xml:space="preserve">Остаток на конец предыдущего</t>
  </si>
  <si>
    <t xml:space="preserve">Остаток на начало</t>
  </si>
  <si>
    <t xml:space="preserve">Причина</t>
  </si>
  <si>
    <t xml:space="preserve">отчетного периода</t>
  </si>
  <si>
    <t xml:space="preserve">расхождения</t>
  </si>
  <si>
    <t xml:space="preserve"> и материальных ценностей в бюджетных учреждениях</t>
  </si>
  <si>
    <t xml:space="preserve">по бюджетным средствам</t>
  </si>
  <si>
    <t xml:space="preserve">по внебюджетным средствам</t>
  </si>
  <si>
    <t xml:space="preserve">в том числе присуждено судом</t>
  </si>
  <si>
    <t xml:space="preserve">Остаток задолженности на конец года</t>
  </si>
  <si>
    <t xml:space="preserve">Отметка о принятии мер по выявленным нарушениям</t>
  </si>
  <si>
    <t xml:space="preserve">0503177</t>
  </si>
  <si>
    <t xml:space="preserve">Сведения об использовании информационных технологий </t>
  </si>
  <si>
    <t xml:space="preserve"> в деятельности бюджетного учреждения</t>
  </si>
  <si>
    <t xml:space="preserve">Сумма, руб.</t>
  </si>
  <si>
    <t xml:space="preserve">Основные цели произведенных расходов</t>
  </si>
  <si>
    <t xml:space="preserve">Расходы на приобретение: вычислительной техники</t>
  </si>
  <si>
    <t xml:space="preserve">неисключительных (лицензионных) прав на программное обеспечение и баз данных</t>
  </si>
  <si>
    <t xml:space="preserve">Расходы на создание программного обеспечения и баз данных, а также приобретения исключительных прав на них</t>
  </si>
  <si>
    <t xml:space="preserve">Расходы на осуществление иных мероприятий в сфере ифноформационных технологий</t>
  </si>
  <si>
    <t xml:space="preserve">50</t>
  </si>
  <si>
    <t xml:space="preserve">Код расхода </t>
  </si>
  <si>
    <t xml:space="preserve">по ФКР, </t>
  </si>
  <si>
    <t xml:space="preserve">КЦСР,</t>
  </si>
  <si>
    <t xml:space="preserve">КВР,</t>
  </si>
  <si>
    <t xml:space="preserve">ЭКР</t>
  </si>
  <si>
    <t xml:space="preserve">Оплата труда</t>
  </si>
  <si>
    <t xml:space="preserve">Начисления на оплату труда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Услуги по содержанию имущества</t>
  </si>
  <si>
    <t xml:space="preserve">Обслуживание долговых обязательств</t>
  </si>
  <si>
    <t xml:space="preserve">Обслуживание внутренних долговых обязательств</t>
  </si>
  <si>
    <t xml:space="preserve">Обслуживание внешних долговых обязательств</t>
  </si>
  <si>
    <t xml:space="preserve">Безвозмездные и безвозвратные перечисления организациям</t>
  </si>
  <si>
    <t xml:space="preserve">Безвозмездные и безвозвратные перечисления государственным и муниципальным организациям</t>
  </si>
  <si>
    <t xml:space="preserve">Безвозмездные и безвозвратные перечисления  организациям, за исключением государственных и муниципальных организаций </t>
  </si>
  <si>
    <t xml:space="preserve">Безвозмездные и безвозвратные перечисления бюджетам</t>
  </si>
  <si>
    <t xml:space="preserve">Перечисления другим бюджетам бюджетной системы Российской Федерации</t>
  </si>
  <si>
    <t xml:space="preserve">Перечисления наднациональным организациям и правительствам иностранных государств</t>
  </si>
  <si>
    <t xml:space="preserve">Перечисления международным организация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Увеличение задолженности по бюджетным ссудам и кредитам</t>
  </si>
  <si>
    <t xml:space="preserve">Выбытие финансовых активов</t>
  </si>
  <si>
    <t xml:space="preserve">Уменьшение стоимости ценных бумаг, кроме акций и иных форм участия в капитале</t>
  </si>
  <si>
    <t xml:space="preserve">Уменьшение задолженности по бюджетным ссудам и кредитам</t>
  </si>
  <si>
    <t xml:space="preserve">Итого расходов</t>
  </si>
  <si>
    <t xml:space="preserve">98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&quot;Да&quot;;&quot;Да&quot;;&quot;Нет&quot;"/>
    <numFmt numFmtId="168" formatCode="_-* #,##0.00_р_._-;\-* #,##0.00_р_._-;_-* \-??_р_._-;_-@_-"/>
    <numFmt numFmtId="169" formatCode="General"/>
    <numFmt numFmtId="170" formatCode="_-* #,##0.00_._-;\-* #,##0.00_._-;_-* \-??_._-;_-@_-"/>
    <numFmt numFmtId="171" formatCode="_-* #,##0_р_._-;\-* #,##0_р_._-;_-* \-_р_._-;_-@_-"/>
    <numFmt numFmtId="172" formatCode="_-\ #,##0.00_._-;&quot;- &quot;#,##0.00_._-;_-&quot; -&quot;??_._-;_-@_-"/>
    <numFmt numFmtId="173" formatCode="0.00"/>
    <numFmt numFmtId="174" formatCode="dd/mm/yy;@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4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color rgb="FFFFFFFF"/>
      <name val="Arial Cyr"/>
      <family val="2"/>
      <charset val="204"/>
    </font>
    <font>
      <sz val="8"/>
      <color rgb="FFFFFFFF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FFFFFF"/>
      <name val="Courier New"/>
      <family val="3"/>
      <charset val="204"/>
    </font>
    <font>
      <b val="true"/>
      <sz val="11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FFFF"/>
      <name val="Arial Cyr"/>
      <family val="0"/>
      <charset val="204"/>
    </font>
    <font>
      <sz val="10"/>
      <name val="Courier New"/>
      <family val="3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8"/>
      <color rgb="FF000000"/>
      <name val="Arial"/>
      <family val="0"/>
      <charset val="204"/>
    </font>
    <font>
      <b val="true"/>
      <i val="true"/>
      <sz val="8"/>
      <name val="Arial Cyr"/>
      <family val="0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9" fillId="0" borderId="5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9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2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6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1" fillId="0" borderId="6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2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0" borderId="4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24" fillId="0" borderId="3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4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24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3" fontId="24" fillId="0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8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24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8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8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8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8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3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24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0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6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6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5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9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9" fillId="0" borderId="2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9" fillId="0" borderId="6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23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2" fontId="9" fillId="0" borderId="9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9" fillId="0" borderId="1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2" fontId="9" fillId="0" borderId="1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9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21" fillId="0" borderId="51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9" fillId="0" borderId="5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5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8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8" fillId="0" borderId="5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70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9" fillId="0" borderId="3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3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9" fillId="0" borderId="1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34" fillId="0" borderId="6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5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6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4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7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7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5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5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7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36" fillId="0" borderId="7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36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7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top" textRotation="0" wrapText="false" indent="0" shrinkToFit="true"/>
      <protection locked="true" hidden="false"/>
    </xf>
    <xf numFmtId="170" fontId="37" fillId="0" borderId="1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7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9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6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7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36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2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3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6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70" fontId="39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8" fillId="0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7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9" fillId="0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2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2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3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6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9" fillId="0" borderId="30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2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3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9" fillId="0" borderId="8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9" fillId="0" borderId="4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4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9" fillId="0" borderId="2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7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8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8" fillId="0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4" fontId="8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8" fillId="0" borderId="9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8" fillId="0" borderId="9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9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9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9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8" fillId="0" borderId="94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73" fontId="8" fillId="0" borderId="9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8" fillId="0" borderId="9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8" fillId="0" borderId="9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6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6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8" fillId="0" borderId="77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0" borderId="21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88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54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74" fontId="9" fillId="0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5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34" fillId="0" borderId="5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8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47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3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6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8" fillId="0" borderId="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4" fillId="0" borderId="5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8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8" fillId="0" borderId="6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2" fillId="0" borderId="5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3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9" fillId="0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8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4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3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10" fillId="0" borderId="6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0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0" fillId="0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3" fontId="10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0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10" fillId="0" borderId="14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3" fontId="10" fillId="0" borderId="6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9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9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9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7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7" fillId="0" borderId="9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9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12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7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7" fillId="0" borderId="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9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7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7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37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3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2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8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3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37" fillId="0" borderId="1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10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10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9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6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1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37" fillId="0" borderId="8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3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7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96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9" fillId="0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37" fillId="0" borderId="10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3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  <dxfs count="2"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sharedStrings" Target="sharedStrings.xml"/>
</Relationships>
</file>

<file path=xl/ctrlProps/ctrlProps101.xml><?xml version="1.0" encoding="utf-8"?>
<formControlPr xmlns="http://schemas.microsoft.com/office/spreadsheetml/2009/9/main" objectType="Button" lockText="1"/>
</file>

<file path=xl/ctrlProps/ctrlProps102.xml><?xml version="1.0" encoding="utf-8"?>
<formControlPr xmlns="http://schemas.microsoft.com/office/spreadsheetml/2009/9/main" objectType="Button" lockText="1"/>
</file>

<file path=xl/ctrlProps/ctrlProps103.xml><?xml version="1.0" encoding="utf-8"?>
<formControlPr xmlns="http://schemas.microsoft.com/office/spreadsheetml/2009/9/main" objectType="Button" lockText="1"/>
</file>

<file path=xl/ctrlProps/ctrlProps104.xml><?xml version="1.0" encoding="utf-8"?>
<formControlPr xmlns="http://schemas.microsoft.com/office/spreadsheetml/2009/9/main" objectType="Button" lockText="1"/>
</file>

<file path=xl/ctrlProps/ctrlProps106.xml><?xml version="1.0" encoding="utf-8"?>
<formControlPr xmlns="http://schemas.microsoft.com/office/spreadsheetml/2009/9/main" objectType="Button" lockText="1"/>
</file>

<file path=xl/ctrlProps/ctrlProps107.xml><?xml version="1.0" encoding="utf-8"?>
<formControlPr xmlns="http://schemas.microsoft.com/office/spreadsheetml/2009/9/main" objectType="Button" lockText="1"/>
</file>

<file path=xl/ctrlProps/ctrlProps108.xml><?xml version="1.0" encoding="utf-8"?>
<formControlPr xmlns="http://schemas.microsoft.com/office/spreadsheetml/2009/9/main" objectType="Button" lockText="1"/>
</file>

<file path=xl/ctrlProps/ctrlProps109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11.xml><?xml version="1.0" encoding="utf-8"?>
<formControlPr xmlns="http://schemas.microsoft.com/office/spreadsheetml/2009/9/main" objectType="Button" lockText="1"/>
</file>

<file path=xl/ctrlProps/ctrlProps112.xml><?xml version="1.0" encoding="utf-8"?>
<formControlPr xmlns="http://schemas.microsoft.com/office/spreadsheetml/2009/9/main" objectType="Button" lockText="1"/>
</file>

<file path=xl/ctrlProps/ctrlProps113.xml><?xml version="1.0" encoding="utf-8"?>
<formControlPr xmlns="http://schemas.microsoft.com/office/spreadsheetml/2009/9/main" objectType="Button" lockText="1"/>
</file>

<file path=xl/ctrlProps/ctrlProps114.xml><?xml version="1.0" encoding="utf-8"?>
<formControlPr xmlns="http://schemas.microsoft.com/office/spreadsheetml/2009/9/main" objectType="Button" lockText="1"/>
</file>

<file path=xl/ctrlProps/ctrlProps116.xml><?xml version="1.0" encoding="utf-8"?>
<formControlPr xmlns="http://schemas.microsoft.com/office/spreadsheetml/2009/9/main" objectType="Button" lockText="1"/>
</file>

<file path=xl/ctrlProps/ctrlProps117.xml><?xml version="1.0" encoding="utf-8"?>
<formControlPr xmlns="http://schemas.microsoft.com/office/spreadsheetml/2009/9/main" objectType="Button" lockText="1"/>
</file>

<file path=xl/ctrlProps/ctrlProps118.xml><?xml version="1.0" encoding="utf-8"?>
<formControlPr xmlns="http://schemas.microsoft.com/office/spreadsheetml/2009/9/main" objectType="Button" lockText="1"/>
</file>

<file path=xl/ctrlProps/ctrlProps119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21.xml><?xml version="1.0" encoding="utf-8"?>
<formControlPr xmlns="http://schemas.microsoft.com/office/spreadsheetml/2009/9/main" objectType="Button" lockText="1"/>
</file>

<file path=xl/ctrlProps/ctrlProps122.xml><?xml version="1.0" encoding="utf-8"?>
<formControlPr xmlns="http://schemas.microsoft.com/office/spreadsheetml/2009/9/main" objectType="Button" lockText="1"/>
</file>

<file path=xl/ctrlProps/ctrlProps123.xml><?xml version="1.0" encoding="utf-8"?>
<formControlPr xmlns="http://schemas.microsoft.com/office/spreadsheetml/2009/9/main" objectType="Button" lockText="1"/>
</file>

<file path=xl/ctrlProps/ctrlProps124.xml><?xml version="1.0" encoding="utf-8"?>
<formControlPr xmlns="http://schemas.microsoft.com/office/spreadsheetml/2009/9/main" objectType="Button" lockText="1"/>
</file>

<file path=xl/ctrlProps/ctrlProps126.xml><?xml version="1.0" encoding="utf-8"?>
<formControlPr xmlns="http://schemas.microsoft.com/office/spreadsheetml/2009/9/main" objectType="Button" lockText="1"/>
</file>

<file path=xl/ctrlProps/ctrlProps127.xml><?xml version="1.0" encoding="utf-8"?>
<formControlPr xmlns="http://schemas.microsoft.com/office/spreadsheetml/2009/9/main" objectType="Button" lockText="1"/>
</file>

<file path=xl/ctrlProps/ctrlProps128.xml><?xml version="1.0" encoding="utf-8"?>
<formControlPr xmlns="http://schemas.microsoft.com/office/spreadsheetml/2009/9/main" objectType="Button" lockText="1"/>
</file>

<file path=xl/ctrlProps/ctrlProps129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31.xml><?xml version="1.0" encoding="utf-8"?>
<formControlPr xmlns="http://schemas.microsoft.com/office/spreadsheetml/2009/9/main" objectType="Button" lockText="1"/>
</file>

<file path=xl/ctrlProps/ctrlProps132.xml><?xml version="1.0" encoding="utf-8"?>
<formControlPr xmlns="http://schemas.microsoft.com/office/spreadsheetml/2009/9/main" objectType="Button" lockText="1"/>
</file>

<file path=xl/ctrlProps/ctrlProps133.xml><?xml version="1.0" encoding="utf-8"?>
<formControlPr xmlns="http://schemas.microsoft.com/office/spreadsheetml/2009/9/main" objectType="Button" lockText="1"/>
</file>

<file path=xl/ctrlProps/ctrlProps135.xml><?xml version="1.0" encoding="utf-8"?>
<formControlPr xmlns="http://schemas.microsoft.com/office/spreadsheetml/2009/9/main" objectType="Button" lockText="1"/>
</file>

<file path=xl/ctrlProps/ctrlProps136.xml><?xml version="1.0" encoding="utf-8"?>
<formControlPr xmlns="http://schemas.microsoft.com/office/spreadsheetml/2009/9/main" objectType="Button" lockText="1"/>
</file>

<file path=xl/ctrlProps/ctrlProps137.xml><?xml version="1.0" encoding="utf-8"?>
<formControlPr xmlns="http://schemas.microsoft.com/office/spreadsheetml/2009/9/main" objectType="Button" lockText="1"/>
</file>

<file path=xl/ctrlProps/ctrlProps139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40.xml><?xml version="1.0" encoding="utf-8"?>
<formControlPr xmlns="http://schemas.microsoft.com/office/spreadsheetml/2009/9/main" objectType="Button" lockText="1"/>
</file>

<file path=xl/ctrlProps/ctrlProps141.xml><?xml version="1.0" encoding="utf-8"?>
<formControlPr xmlns="http://schemas.microsoft.com/office/spreadsheetml/2009/9/main" objectType="Button" lockText="1"/>
</file>

<file path=xl/ctrlProps/ctrlProps143.xml><?xml version="1.0" encoding="utf-8"?>
<formControlPr xmlns="http://schemas.microsoft.com/office/spreadsheetml/2009/9/main" objectType="Button" lockText="1"/>
</file>

<file path=xl/ctrlProps/ctrlProps144.xml><?xml version="1.0" encoding="utf-8"?>
<formControlPr xmlns="http://schemas.microsoft.com/office/spreadsheetml/2009/9/main" objectType="Button" lockText="1"/>
</file>

<file path=xl/ctrlProps/ctrlProps145.xml><?xml version="1.0" encoding="utf-8"?>
<formControlPr xmlns="http://schemas.microsoft.com/office/spreadsheetml/2009/9/main" objectType="Button" lockText="1"/>
</file>

<file path=xl/ctrlProps/ctrlProps147.xml><?xml version="1.0" encoding="utf-8"?>
<formControlPr xmlns="http://schemas.microsoft.com/office/spreadsheetml/2009/9/main" objectType="Button" lockText="1"/>
</file>

<file path=xl/ctrlProps/ctrlProps148.xml><?xml version="1.0" encoding="utf-8"?>
<formControlPr xmlns="http://schemas.microsoft.com/office/spreadsheetml/2009/9/main" objectType="Button" lockText="1"/>
</file>

<file path=xl/ctrlProps/ctrlProps149.xml><?xml version="1.0" encoding="utf-8"?>
<formControlPr xmlns="http://schemas.microsoft.com/office/spreadsheetml/2009/9/main" objectType="Button" lockText="1"/>
</file>

<file path=xl/ctrlProps/ctrlProps150.xml><?xml version="1.0" encoding="utf-8"?>
<formControlPr xmlns="http://schemas.microsoft.com/office/spreadsheetml/2009/9/main" objectType="Button" lockText="1"/>
</file>

<file path=xl/ctrlProps/ctrlProps152.xml><?xml version="1.0" encoding="utf-8"?>
<formControlPr xmlns="http://schemas.microsoft.com/office/spreadsheetml/2009/9/main" objectType="Button" lockText="1"/>
</file>

<file path=xl/ctrlProps/ctrlProps153.xml><?xml version="1.0" encoding="utf-8"?>
<formControlPr xmlns="http://schemas.microsoft.com/office/spreadsheetml/2009/9/main" objectType="Button" lockText="1"/>
</file>

<file path=xl/ctrlProps/ctrlProps154.xml><?xml version="1.0" encoding="utf-8"?>
<formControlPr xmlns="http://schemas.microsoft.com/office/spreadsheetml/2009/9/main" objectType="Button" lockText="1"/>
</file>

<file path=xl/ctrlProps/ctrlProps155.xml><?xml version="1.0" encoding="utf-8"?>
<formControlPr xmlns="http://schemas.microsoft.com/office/spreadsheetml/2009/9/main" objectType="Button" lockText="1"/>
</file>

<file path=xl/ctrlProps/ctrlProps157.xml><?xml version="1.0" encoding="utf-8"?>
<formControlPr xmlns="http://schemas.microsoft.com/office/spreadsheetml/2009/9/main" objectType="Button" lockText="1"/>
</file>

<file path=xl/ctrlProps/ctrlProps158.xml><?xml version="1.0" encoding="utf-8"?>
<formControlPr xmlns="http://schemas.microsoft.com/office/spreadsheetml/2009/9/main" objectType="Button" lockText="1"/>
</file>

<file path=xl/ctrlProps/ctrlProps159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60.xml><?xml version="1.0" encoding="utf-8"?>
<formControlPr xmlns="http://schemas.microsoft.com/office/spreadsheetml/2009/9/main" objectType="Button" lockText="1"/>
</file>

<file path=xl/ctrlProps/ctrlProps162.xml><?xml version="1.0" encoding="utf-8"?>
<formControlPr xmlns="http://schemas.microsoft.com/office/spreadsheetml/2009/9/main" objectType="Button" lockText="1"/>
</file>

<file path=xl/ctrlProps/ctrlProps163.xml><?xml version="1.0" encoding="utf-8"?>
<formControlPr xmlns="http://schemas.microsoft.com/office/spreadsheetml/2009/9/main" objectType="Button" lockText="1"/>
</file>

<file path=xl/ctrlProps/ctrlProps164.xml><?xml version="1.0" encoding="utf-8"?>
<formControlPr xmlns="http://schemas.microsoft.com/office/spreadsheetml/2009/9/main" objectType="Button" lockText="1"/>
</file>

<file path=xl/ctrlProps/ctrlProps165.xml><?xml version="1.0" encoding="utf-8"?>
<formControlPr xmlns="http://schemas.microsoft.com/office/spreadsheetml/2009/9/main" objectType="Button" lockText="1"/>
</file>

<file path=xl/ctrlProps/ctrlProps167.xml><?xml version="1.0" encoding="utf-8"?>
<formControlPr xmlns="http://schemas.microsoft.com/office/spreadsheetml/2009/9/main" objectType="Button" lockText="1"/>
</file>

<file path=xl/ctrlProps/ctrlProps168.xml><?xml version="1.0" encoding="utf-8"?>
<formControlPr xmlns="http://schemas.microsoft.com/office/spreadsheetml/2009/9/main" objectType="Button" lockText="1"/>
</file>

<file path=xl/ctrlProps/ctrlProps169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70.xml><?xml version="1.0" encoding="utf-8"?>
<formControlPr xmlns="http://schemas.microsoft.com/office/spreadsheetml/2009/9/main" objectType="Button" lockText="1"/>
</file>

<file path=xl/ctrlProps/ctrlProps172.xml><?xml version="1.0" encoding="utf-8"?>
<formControlPr xmlns="http://schemas.microsoft.com/office/spreadsheetml/2009/9/main" objectType="Button" lockText="1"/>
</file>

<file path=xl/ctrlProps/ctrlProps173.xml><?xml version="1.0" encoding="utf-8"?>
<formControlPr xmlns="http://schemas.microsoft.com/office/spreadsheetml/2009/9/main" objectType="Button" lockText="1"/>
</file>

<file path=xl/ctrlProps/ctrlProps174.xml><?xml version="1.0" encoding="utf-8"?>
<formControlPr xmlns="http://schemas.microsoft.com/office/spreadsheetml/2009/9/main" objectType="Button" lockText="1"/>
</file>

<file path=xl/ctrlProps/ctrlProps175.xml><?xml version="1.0" encoding="utf-8"?>
<formControlPr xmlns="http://schemas.microsoft.com/office/spreadsheetml/2009/9/main" objectType="Button" lockText="1"/>
</file>

<file path=xl/ctrlProps/ctrlProps177.xml><?xml version="1.0" encoding="utf-8"?>
<formControlPr xmlns="http://schemas.microsoft.com/office/spreadsheetml/2009/9/main" objectType="Button" lockText="1"/>
</file>

<file path=xl/ctrlProps/ctrlProps178.xml><?xml version="1.0" encoding="utf-8"?>
<formControlPr xmlns="http://schemas.microsoft.com/office/spreadsheetml/2009/9/main" objectType="Button" lockText="1"/>
</file>

<file path=xl/ctrlProps/ctrlProps179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80.xml><?xml version="1.0" encoding="utf-8"?>
<formControlPr xmlns="http://schemas.microsoft.com/office/spreadsheetml/2009/9/main" objectType="Button" lockText="1"/>
</file>

<file path=xl/ctrlProps/ctrlProps182.xml><?xml version="1.0" encoding="utf-8"?>
<formControlPr xmlns="http://schemas.microsoft.com/office/spreadsheetml/2009/9/main" objectType="Button" lockText="1"/>
</file>

<file path=xl/ctrlProps/ctrlProps183.xml><?xml version="1.0" encoding="utf-8"?>
<formControlPr xmlns="http://schemas.microsoft.com/office/spreadsheetml/2009/9/main" objectType="Button" lockText="1"/>
</file>

<file path=xl/ctrlProps/ctrlProps184.xml><?xml version="1.0" encoding="utf-8"?>
<formControlPr xmlns="http://schemas.microsoft.com/office/spreadsheetml/2009/9/main" objectType="Button" lockText="1"/>
</file>

<file path=xl/ctrlProps/ctrlProps186.xml><?xml version="1.0" encoding="utf-8"?>
<formControlPr xmlns="http://schemas.microsoft.com/office/spreadsheetml/2009/9/main" objectType="Button" lockText="1"/>
</file>

<file path=xl/ctrlProps/ctrlProps187.xml><?xml version="1.0" encoding="utf-8"?>
<formControlPr xmlns="http://schemas.microsoft.com/office/spreadsheetml/2009/9/main" objectType="Button" lockText="1"/>
</file>

<file path=xl/ctrlProps/ctrlProps188.xml><?xml version="1.0" encoding="utf-8"?>
<formControlPr xmlns="http://schemas.microsoft.com/office/spreadsheetml/2009/9/main" objectType="Button" lockText="1"/>
</file>

<file path=xl/ctrlProps/ctrlProps189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191.xml><?xml version="1.0" encoding="utf-8"?>
<formControlPr xmlns="http://schemas.microsoft.com/office/spreadsheetml/2009/9/main" objectType="Button" lockText="1"/>
</file>

<file path=xl/ctrlProps/ctrlProps192.xml><?xml version="1.0" encoding="utf-8"?>
<formControlPr xmlns="http://schemas.microsoft.com/office/spreadsheetml/2009/9/main" objectType="Button" lockText="1"/>
</file>

<file path=xl/ctrlProps/ctrlProps193.xml><?xml version="1.0" encoding="utf-8"?>
<formControlPr xmlns="http://schemas.microsoft.com/office/spreadsheetml/2009/9/main" objectType="Button" lockText="1"/>
</file>

<file path=xl/ctrlProps/ctrlProps194.xml><?xml version="1.0" encoding="utf-8"?>
<formControlPr xmlns="http://schemas.microsoft.com/office/spreadsheetml/2009/9/main" objectType="Button" lockText="1"/>
</file>

<file path=xl/ctrlProps/ctrlProps196.xml><?xml version="1.0" encoding="utf-8"?>
<formControlPr xmlns="http://schemas.microsoft.com/office/spreadsheetml/2009/9/main" objectType="Button" lockText="1"/>
</file>

<file path=xl/ctrlProps/ctrlProps197.xml><?xml version="1.0" encoding="utf-8"?>
<formControlPr xmlns="http://schemas.microsoft.com/office/spreadsheetml/2009/9/main" objectType="Button" lockText="1"/>
</file>

<file path=xl/ctrlProps/ctrlProps198.xml><?xml version="1.0" encoding="utf-8"?>
<formControlPr xmlns="http://schemas.microsoft.com/office/spreadsheetml/2009/9/main" objectType="Button" lockText="1"/>
</file>

<file path=xl/ctrlProps/ctrlProps19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1.xml><?xml version="1.0" encoding="utf-8"?>
<formControlPr xmlns="http://schemas.microsoft.com/office/spreadsheetml/2009/9/main" objectType="Button" lockText="1"/>
</file>

<file path=xl/ctrlProps/ctrlProps202.xml><?xml version="1.0" encoding="utf-8"?>
<formControlPr xmlns="http://schemas.microsoft.com/office/spreadsheetml/2009/9/main" objectType="Button" lockText="1"/>
</file>

<file path=xl/ctrlProps/ctrlProps203.xml><?xml version="1.0" encoding="utf-8"?>
<formControlPr xmlns="http://schemas.microsoft.com/office/spreadsheetml/2009/9/main" objectType="Button" lockText="1"/>
</file>

<file path=xl/ctrlProps/ctrlProps204.xml><?xml version="1.0" encoding="utf-8"?>
<formControlPr xmlns="http://schemas.microsoft.com/office/spreadsheetml/2009/9/main" objectType="Button" lockText="1"/>
</file>

<file path=xl/ctrlProps/ctrlProps206.xml><?xml version="1.0" encoding="utf-8"?>
<formControlPr xmlns="http://schemas.microsoft.com/office/spreadsheetml/2009/9/main" objectType="Button" lockText="1"/>
</file>

<file path=xl/ctrlProps/ctrlProps207.xml><?xml version="1.0" encoding="utf-8"?>
<formControlPr xmlns="http://schemas.microsoft.com/office/spreadsheetml/2009/9/main" objectType="Button" lockText="1"/>
</file>

<file path=xl/ctrlProps/ctrlProps208.xml><?xml version="1.0" encoding="utf-8"?>
<formControlPr xmlns="http://schemas.microsoft.com/office/spreadsheetml/2009/9/main" objectType="Button" lockText="1"/>
</file>

<file path=xl/ctrlProps/ctrlProps209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11.xml><?xml version="1.0" encoding="utf-8"?>
<formControlPr xmlns="http://schemas.microsoft.com/office/spreadsheetml/2009/9/main" objectType="Button" lockText="1"/>
</file>

<file path=xl/ctrlProps/ctrlProps212.xml><?xml version="1.0" encoding="utf-8"?>
<formControlPr xmlns="http://schemas.microsoft.com/office/spreadsheetml/2009/9/main" objectType="Button" lockText="1"/>
</file>

<file path=xl/ctrlProps/ctrlProps213.xml><?xml version="1.0" encoding="utf-8"?>
<formControlPr xmlns="http://schemas.microsoft.com/office/spreadsheetml/2009/9/main" objectType="Button" lockText="1"/>
</file>

<file path=xl/ctrlProps/ctrlProps215.xml><?xml version="1.0" encoding="utf-8"?>
<formControlPr xmlns="http://schemas.microsoft.com/office/spreadsheetml/2009/9/main" objectType="Button" lockText="1"/>
</file>

<file path=xl/ctrlProps/ctrlProps217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3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59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3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8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0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5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8.xml><?xml version="1.0" encoding="utf-8"?>
<formControlPr xmlns="http://schemas.microsoft.com/office/spreadsheetml/2009/9/main" objectType="Button" lockText="1"/>
</file>

<file path=xl/ctrlProps/ctrlProps79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80.xml><?xml version="1.0" encoding="utf-8"?>
<formControlPr xmlns="http://schemas.microsoft.com/office/spreadsheetml/2009/9/main" objectType="Button" lockText="1"/>
</file>

<file path=xl/ctrlProps/ctrlProps81.xml><?xml version="1.0" encoding="utf-8"?>
<formControlPr xmlns="http://schemas.microsoft.com/office/spreadsheetml/2009/9/main" objectType="Button" lockText="1"/>
</file>

<file path=xl/ctrlProps/ctrlProps83.xml><?xml version="1.0" encoding="utf-8"?>
<formControlPr xmlns="http://schemas.microsoft.com/office/spreadsheetml/2009/9/main" objectType="Button" lockText="1"/>
</file>

<file path=xl/ctrlProps/ctrlProps85.xml><?xml version="1.0" encoding="utf-8"?>
<formControlPr xmlns="http://schemas.microsoft.com/office/spreadsheetml/2009/9/main" objectType="Button" lockText="1"/>
</file>

<file path=xl/ctrlProps/ctrlProps86.xml><?xml version="1.0" encoding="utf-8"?>
<formControlPr xmlns="http://schemas.microsoft.com/office/spreadsheetml/2009/9/main" objectType="Button" lockText="1"/>
</file>

<file path=xl/ctrlProps/ctrlProps87.xml><?xml version="1.0" encoding="utf-8"?>
<formControlPr xmlns="http://schemas.microsoft.com/office/spreadsheetml/2009/9/main" objectType="Button" lockText="1"/>
</file>

<file path=xl/ctrlProps/ctrlProps8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ctrlProps/ctrlProps90.xml><?xml version="1.0" encoding="utf-8"?>
<formControlPr xmlns="http://schemas.microsoft.com/office/spreadsheetml/2009/9/main" objectType="Button" lockText="1"/>
</file>

<file path=xl/ctrlProps/ctrlProps91.xml><?xml version="1.0" encoding="utf-8"?>
<formControlPr xmlns="http://schemas.microsoft.com/office/spreadsheetml/2009/9/main" objectType="Button" lockText="1"/>
</file>

<file path=xl/ctrlProps/ctrlProps92.xml><?xml version="1.0" encoding="utf-8"?>
<formControlPr xmlns="http://schemas.microsoft.com/office/spreadsheetml/2009/9/main" objectType="Button" lockText="1"/>
</file>

<file path=xl/ctrlProps/ctrlProps93.xml><?xml version="1.0" encoding="utf-8"?>
<formControlPr xmlns="http://schemas.microsoft.com/office/spreadsheetml/2009/9/main" objectType="Button" lockText="1"/>
</file>

<file path=xl/ctrlProps/ctrlProps95.xml><?xml version="1.0" encoding="utf-8"?>
<formControlPr xmlns="http://schemas.microsoft.com/office/spreadsheetml/2009/9/main" objectType="Button" lockText="1"/>
</file>

<file path=xl/ctrlProps/ctrlProps96.xml><?xml version="1.0" encoding="utf-8"?>
<formControlPr xmlns="http://schemas.microsoft.com/office/spreadsheetml/2009/9/main" objectType="Button" lockText="1"/>
</file>

<file path=xl/ctrlProps/ctrlProps97.xml><?xml version="1.0" encoding="utf-8"?>
<formControlPr xmlns="http://schemas.microsoft.com/office/spreadsheetml/2009/9/main" objectType="Button" lockText="1"/>
</file>

<file path=xl/ctrlProps/ctrlProps98.xml><?xml version="1.0" encoding="utf-8"?>
<formControlPr xmlns="http://schemas.microsoft.com/office/spreadsheetml/2009/9/main" objectType="Button" lockText="1"/>
</file>

<file path=xl/ctrlProps/ctrlProps9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0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рограмма, подпрограм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рограмма, подпрограм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8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Номер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с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счет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0</xdr:rowOff>
    </xdr:from>
    <xdr:to>
      <xdr:col>0</xdr:col>
      <xdr:colOff>645480</xdr:colOff>
      <xdr:row>1</xdr:row>
      <xdr:rowOff>133560</xdr:rowOff>
    </xdr:to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Номер с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омер с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8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9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20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дохода по К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дохода по К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расхода по &#10;ФКР, КЦСР, КВР, ЭК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расхода по 
ФКР, КЦСР, КВР, ЭК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1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" descr="Код источника финансирования по КИВФ, КИВнФ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источника финансирования по КИВФ, КИВнФ</a:t>
              </a:r>
            </a:p>
          </xdr:txBody>
        </xdr:sp>
        <xdr:clientData/>
      </xdr:twoCellAnchor>
    </mc:Choice>
  </mc:AlternateContent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Сформировать БК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БК </a:t>
              </a:r>
            </a:p>
          </xdr:txBody>
        </xdr:sp>
        <xdr:clientData/>
      </xdr:twoCellAnchor>
    </mc:Choice>
  </mc:AlternateContent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счета          &#10;бюджетного уче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счета          
бюджетного учет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8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9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Код бюджетной классификаци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од бюджетной классификаци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Оглавление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главление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5" descr="Настрой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стройк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" descr="Выгрузк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ка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<Relationship Id="rId6" Type="http://schemas.openxmlformats.org/officeDocument/2006/relationships/ctrlProp" Target="../ctrlProps/ctrlProps3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<Relationship Id="rId5" Type="http://schemas.openxmlformats.org/officeDocument/2006/relationships/ctrlProp" Target="../ctrlProps/ctrlProps38.xml"/><Relationship Id="rId6" Type="http://schemas.openxmlformats.org/officeDocument/2006/relationships/ctrlProp" Target="../ctrlProps/ctrlProps3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<Relationship Id="rId5" Type="http://schemas.openxmlformats.org/officeDocument/2006/relationships/ctrlProp" Target="../ctrlProps/ctrlProps43.xml"/><Relationship Id="rId6" Type="http://schemas.openxmlformats.org/officeDocument/2006/relationships/ctrlProp" Target="../ctrlProps/ctrlProps4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<Relationship Id="rId6" Type="http://schemas.openxmlformats.org/officeDocument/2006/relationships/ctrlProp" Target="../ctrlProps/ctrlProps4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5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3.xml"/><Relationship Id="rId4" Type="http://schemas.openxmlformats.org/officeDocument/2006/relationships/ctrlProp" Target="../ctrlProps/ctrlProps54.xml"/><Relationship Id="rId5" Type="http://schemas.openxmlformats.org/officeDocument/2006/relationships/ctrlProp" Target="../ctrlProps/ctrlProps55.xml"/><Relationship Id="rId6" Type="http://schemas.openxmlformats.org/officeDocument/2006/relationships/ctrlProp" Target="../ctrlProps/ctrlProps5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8.xml"/><Relationship Id="rId4" Type="http://schemas.openxmlformats.org/officeDocument/2006/relationships/ctrlProp" Target="../ctrlProps/ctrlProps59.xml"/><Relationship Id="rId5" Type="http://schemas.openxmlformats.org/officeDocument/2006/relationships/ctrlProp" Target="../ctrlProps/ctrlProps60.xml"/><Relationship Id="rId6" Type="http://schemas.openxmlformats.org/officeDocument/2006/relationships/ctrlProp" Target="../ctrlProps/ctrlProps6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2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63.xml"/><Relationship Id="rId4" Type="http://schemas.openxmlformats.org/officeDocument/2006/relationships/ctrlProp" Target="../ctrlProps/ctrlProps64.xml"/><Relationship Id="rId5" Type="http://schemas.openxmlformats.org/officeDocument/2006/relationships/ctrlProp" Target="../ctrlProps/ctrlProps65.xml"/><Relationship Id="rId6" Type="http://schemas.openxmlformats.org/officeDocument/2006/relationships/ctrlProp" Target="../ctrlProps/ctrlProps6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7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8.xml"/><Relationship Id="rId4" Type="http://schemas.openxmlformats.org/officeDocument/2006/relationships/ctrlProp" Target="../ctrlProps/ctrlProps69.xml"/><Relationship Id="rId5" Type="http://schemas.openxmlformats.org/officeDocument/2006/relationships/ctrlProp" Target="../ctrlProps/ctrlProps70.xml"/><Relationship Id="rId6" Type="http://schemas.openxmlformats.org/officeDocument/2006/relationships/ctrlProp" Target="../ctrlProps/ctrlProps7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<Relationship Id="rId5" Type="http://schemas.openxmlformats.org/officeDocument/2006/relationships/ctrlProp" Target="../ctrlProps/ctrlProps75.xml"/><Relationship Id="rId6" Type="http://schemas.openxmlformats.org/officeDocument/2006/relationships/ctrlProp" Target="../ctrlProps/ctrlProps7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7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78.xml"/><Relationship Id="rId4" Type="http://schemas.openxmlformats.org/officeDocument/2006/relationships/ctrlProp" Target="../ctrlProps/ctrlProps79.xml"/><Relationship Id="rId5" Type="http://schemas.openxmlformats.org/officeDocument/2006/relationships/ctrlProp" Target="../ctrlProps/ctrlProps80.xml"/><Relationship Id="rId6" Type="http://schemas.openxmlformats.org/officeDocument/2006/relationships/ctrlProp" Target="../ctrlProps/ctrlProps8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2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8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4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85.xml"/><Relationship Id="rId4" Type="http://schemas.openxmlformats.org/officeDocument/2006/relationships/ctrlProp" Target="../ctrlProps/ctrlProps86.xml"/><Relationship Id="rId5" Type="http://schemas.openxmlformats.org/officeDocument/2006/relationships/ctrlProp" Target="../ctrlProps/ctrlProps87.xml"/><Relationship Id="rId6" Type="http://schemas.openxmlformats.org/officeDocument/2006/relationships/ctrlProp" Target="../ctrlProps/ctrlProps88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9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90.xml"/><Relationship Id="rId4" Type="http://schemas.openxmlformats.org/officeDocument/2006/relationships/ctrlProp" Target="../ctrlProps/ctrlProps91.xml"/><Relationship Id="rId5" Type="http://schemas.openxmlformats.org/officeDocument/2006/relationships/ctrlProp" Target="../ctrlProps/ctrlProps92.xml"/><Relationship Id="rId6" Type="http://schemas.openxmlformats.org/officeDocument/2006/relationships/ctrlProp" Target="../ctrlProps/ctrlProps9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4.xml"/><Relationship Id="rId2" Type="http://schemas.openxmlformats.org/officeDocument/2006/relationships/vmlDrawing" Target="../drawings/vmlDrawing21.vml"/><Relationship Id="rId3" Type="http://schemas.openxmlformats.org/officeDocument/2006/relationships/ctrlProp" Target="../ctrlProps/ctrlProps95.xml"/><Relationship Id="rId4" Type="http://schemas.openxmlformats.org/officeDocument/2006/relationships/ctrlProp" Target="../ctrlProps/ctrlProps96.xml"/><Relationship Id="rId5" Type="http://schemas.openxmlformats.org/officeDocument/2006/relationships/ctrlProp" Target="../ctrlProps/ctrlProps97.xml"/><Relationship Id="rId6" Type="http://schemas.openxmlformats.org/officeDocument/2006/relationships/ctrlProp" Target="../ctrlProps/ctrlProps98.xml"/><Relationship Id="rId7" Type="http://schemas.openxmlformats.org/officeDocument/2006/relationships/ctrlProp" Target="../ctrlProps/ctrlProps9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00.xml"/><Relationship Id="rId2" Type="http://schemas.openxmlformats.org/officeDocument/2006/relationships/vmlDrawing" Target="../drawings/vmlDrawing22.vml"/><Relationship Id="rId3" Type="http://schemas.openxmlformats.org/officeDocument/2006/relationships/ctrlProp" Target="../ctrlProps/ctrlProps101.xml"/><Relationship Id="rId4" Type="http://schemas.openxmlformats.org/officeDocument/2006/relationships/ctrlProp" Target="../ctrlProps/ctrlProps102.xml"/><Relationship Id="rId5" Type="http://schemas.openxmlformats.org/officeDocument/2006/relationships/ctrlProp" Target="../ctrlProps/ctrlProps103.xml"/><Relationship Id="rId6" Type="http://schemas.openxmlformats.org/officeDocument/2006/relationships/ctrlProp" Target="../ctrlProps/ctrlProps10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5.xml"/><Relationship Id="rId2" Type="http://schemas.openxmlformats.org/officeDocument/2006/relationships/vmlDrawing" Target="../drawings/vmlDrawing23.vml"/><Relationship Id="rId3" Type="http://schemas.openxmlformats.org/officeDocument/2006/relationships/ctrlProp" Target="../ctrlProps/ctrlProps106.xml"/><Relationship Id="rId4" Type="http://schemas.openxmlformats.org/officeDocument/2006/relationships/ctrlProp" Target="../ctrlProps/ctrlProps107.xml"/><Relationship Id="rId5" Type="http://schemas.openxmlformats.org/officeDocument/2006/relationships/ctrlProp" Target="../ctrlProps/ctrlProps108.xml"/><Relationship Id="rId6" Type="http://schemas.openxmlformats.org/officeDocument/2006/relationships/ctrlProp" Target="../ctrlProps/ctrlProps10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0.xml"/><Relationship Id="rId2" Type="http://schemas.openxmlformats.org/officeDocument/2006/relationships/vmlDrawing" Target="../drawings/vmlDrawing24.vml"/><Relationship Id="rId3" Type="http://schemas.openxmlformats.org/officeDocument/2006/relationships/ctrlProp" Target="../ctrlProps/ctrlProps111.xml"/><Relationship Id="rId4" Type="http://schemas.openxmlformats.org/officeDocument/2006/relationships/ctrlProp" Target="../ctrlProps/ctrlProps112.xml"/><Relationship Id="rId5" Type="http://schemas.openxmlformats.org/officeDocument/2006/relationships/ctrlProp" Target="../ctrlProps/ctrlProps113.xml"/><Relationship Id="rId6" Type="http://schemas.openxmlformats.org/officeDocument/2006/relationships/ctrlProp" Target="../ctrlProps/ctrlProps114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15.xml"/><Relationship Id="rId2" Type="http://schemas.openxmlformats.org/officeDocument/2006/relationships/vmlDrawing" Target="../drawings/vmlDrawing25.vml"/><Relationship Id="rId3" Type="http://schemas.openxmlformats.org/officeDocument/2006/relationships/ctrlProp" Target="../ctrlProps/ctrlProps116.xml"/><Relationship Id="rId4" Type="http://schemas.openxmlformats.org/officeDocument/2006/relationships/ctrlProp" Target="../ctrlProps/ctrlProps117.xml"/><Relationship Id="rId5" Type="http://schemas.openxmlformats.org/officeDocument/2006/relationships/ctrlProp" Target="../ctrlProps/ctrlProps118.xml"/><Relationship Id="rId6" Type="http://schemas.openxmlformats.org/officeDocument/2006/relationships/ctrlProp" Target="../ctrlProps/ctrlProps1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0.xml"/><Relationship Id="rId2" Type="http://schemas.openxmlformats.org/officeDocument/2006/relationships/vmlDrawing" Target="../drawings/vmlDrawing26.vml"/><Relationship Id="rId3" Type="http://schemas.openxmlformats.org/officeDocument/2006/relationships/ctrlProp" Target="../ctrlProps/ctrlProps121.xml"/><Relationship Id="rId4" Type="http://schemas.openxmlformats.org/officeDocument/2006/relationships/ctrlProp" Target="../ctrlProps/ctrlProps122.xml"/><Relationship Id="rId5" Type="http://schemas.openxmlformats.org/officeDocument/2006/relationships/ctrlProp" Target="../ctrlProps/ctrlProps123.xml"/><Relationship Id="rId6" Type="http://schemas.openxmlformats.org/officeDocument/2006/relationships/ctrlProp" Target="../ctrlProps/ctrlProps124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25.xml"/><Relationship Id="rId2" Type="http://schemas.openxmlformats.org/officeDocument/2006/relationships/vmlDrawing" Target="../drawings/vmlDrawing27.vml"/><Relationship Id="rId3" Type="http://schemas.openxmlformats.org/officeDocument/2006/relationships/ctrlProp" Target="../ctrlProps/ctrlProps126.xml"/><Relationship Id="rId4" Type="http://schemas.openxmlformats.org/officeDocument/2006/relationships/ctrlProp" Target="../ctrlProps/ctrlProps127.xml"/><Relationship Id="rId5" Type="http://schemas.openxmlformats.org/officeDocument/2006/relationships/ctrlProp" Target="../ctrlProps/ctrlProps128.xml"/><Relationship Id="rId6" Type="http://schemas.openxmlformats.org/officeDocument/2006/relationships/ctrlProp" Target="../ctrlProps/ctrlProps1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0.xml"/><Relationship Id="rId2" Type="http://schemas.openxmlformats.org/officeDocument/2006/relationships/vmlDrawing" Target="../drawings/vmlDrawing28.vml"/><Relationship Id="rId3" Type="http://schemas.openxmlformats.org/officeDocument/2006/relationships/ctrlProp" Target="../ctrlProps/ctrlProps131.xml"/><Relationship Id="rId4" Type="http://schemas.openxmlformats.org/officeDocument/2006/relationships/ctrlProp" Target="../ctrlProps/ctrlProps132.xml"/><Relationship Id="rId5" Type="http://schemas.openxmlformats.org/officeDocument/2006/relationships/ctrlProp" Target="../ctrlProps/ctrlProps13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4.xml"/><Relationship Id="rId2" Type="http://schemas.openxmlformats.org/officeDocument/2006/relationships/vmlDrawing" Target="../drawings/vmlDrawing29.vml"/><Relationship Id="rId3" Type="http://schemas.openxmlformats.org/officeDocument/2006/relationships/ctrlProp" Target="../ctrlProps/ctrlProps135.xml"/><Relationship Id="rId4" Type="http://schemas.openxmlformats.org/officeDocument/2006/relationships/ctrlProp" Target="../ctrlProps/ctrlProps136.xml"/><Relationship Id="rId5" Type="http://schemas.openxmlformats.org/officeDocument/2006/relationships/ctrlProp" Target="../ctrlProps/ctrlProps13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38.xml"/><Relationship Id="rId2" Type="http://schemas.openxmlformats.org/officeDocument/2006/relationships/vmlDrawing" Target="../drawings/vmlDrawing30.vml"/><Relationship Id="rId3" Type="http://schemas.openxmlformats.org/officeDocument/2006/relationships/ctrlProp" Target="../ctrlProps/ctrlProps139.xml"/><Relationship Id="rId4" Type="http://schemas.openxmlformats.org/officeDocument/2006/relationships/ctrlProp" Target="../ctrlProps/ctrlProps140.xml"/><Relationship Id="rId5" Type="http://schemas.openxmlformats.org/officeDocument/2006/relationships/ctrlProp" Target="../ctrlProps/ctrlProps14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42.xml"/><Relationship Id="rId2" Type="http://schemas.openxmlformats.org/officeDocument/2006/relationships/vmlDrawing" Target="../drawings/vmlDrawing31.vml"/><Relationship Id="rId3" Type="http://schemas.openxmlformats.org/officeDocument/2006/relationships/ctrlProp" Target="../ctrlProps/ctrlProps143.xml"/><Relationship Id="rId4" Type="http://schemas.openxmlformats.org/officeDocument/2006/relationships/ctrlProp" Target="../ctrlProps/ctrlProps144.xml"/><Relationship Id="rId5" Type="http://schemas.openxmlformats.org/officeDocument/2006/relationships/ctrlProp" Target="../ctrlProps/ctrlProps14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46.xml"/><Relationship Id="rId2" Type="http://schemas.openxmlformats.org/officeDocument/2006/relationships/vmlDrawing" Target="../drawings/vmlDrawing32.vml"/><Relationship Id="rId3" Type="http://schemas.openxmlformats.org/officeDocument/2006/relationships/ctrlProp" Target="../ctrlProps/ctrlProps147.xml"/><Relationship Id="rId4" Type="http://schemas.openxmlformats.org/officeDocument/2006/relationships/ctrlProp" Target="../ctrlProps/ctrlProps148.xml"/><Relationship Id="rId5" Type="http://schemas.openxmlformats.org/officeDocument/2006/relationships/ctrlProp" Target="../ctrlProps/ctrlProps149.xml"/><Relationship Id="rId6" Type="http://schemas.openxmlformats.org/officeDocument/2006/relationships/ctrlProp" Target="../ctrlProps/ctrlProps150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1.xml"/><Relationship Id="rId2" Type="http://schemas.openxmlformats.org/officeDocument/2006/relationships/vmlDrawing" Target="../drawings/vmlDrawing33.vml"/><Relationship Id="rId3" Type="http://schemas.openxmlformats.org/officeDocument/2006/relationships/ctrlProp" Target="../ctrlProps/ctrlProps152.xml"/><Relationship Id="rId4" Type="http://schemas.openxmlformats.org/officeDocument/2006/relationships/ctrlProp" Target="../ctrlProps/ctrlProps153.xml"/><Relationship Id="rId5" Type="http://schemas.openxmlformats.org/officeDocument/2006/relationships/ctrlProp" Target="../ctrlProps/ctrlProps154.xml"/><Relationship Id="rId6" Type="http://schemas.openxmlformats.org/officeDocument/2006/relationships/ctrlProp" Target="../ctrlProps/ctrlProps15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56.xml"/><Relationship Id="rId2" Type="http://schemas.openxmlformats.org/officeDocument/2006/relationships/vmlDrawing" Target="../drawings/vmlDrawing34.vml"/><Relationship Id="rId3" Type="http://schemas.openxmlformats.org/officeDocument/2006/relationships/ctrlProp" Target="../ctrlProps/ctrlProps157.xml"/><Relationship Id="rId4" Type="http://schemas.openxmlformats.org/officeDocument/2006/relationships/ctrlProp" Target="../ctrlProps/ctrlProps158.xml"/><Relationship Id="rId5" Type="http://schemas.openxmlformats.org/officeDocument/2006/relationships/ctrlProp" Target="../ctrlProps/ctrlProps159.xml"/><Relationship Id="rId6" Type="http://schemas.openxmlformats.org/officeDocument/2006/relationships/ctrlProp" Target="../ctrlProps/ctrlProps16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61.xml"/><Relationship Id="rId2" Type="http://schemas.openxmlformats.org/officeDocument/2006/relationships/vmlDrawing" Target="../drawings/vmlDrawing35.vml"/><Relationship Id="rId3" Type="http://schemas.openxmlformats.org/officeDocument/2006/relationships/ctrlProp" Target="../ctrlProps/ctrlProps162.xml"/><Relationship Id="rId4" Type="http://schemas.openxmlformats.org/officeDocument/2006/relationships/ctrlProp" Target="../ctrlProps/ctrlProps163.xml"/><Relationship Id="rId5" Type="http://schemas.openxmlformats.org/officeDocument/2006/relationships/ctrlProp" Target="../ctrlProps/ctrlProps164.xml"/><Relationship Id="rId6" Type="http://schemas.openxmlformats.org/officeDocument/2006/relationships/ctrlProp" Target="../ctrlProps/ctrlProps16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66.xml"/><Relationship Id="rId2" Type="http://schemas.openxmlformats.org/officeDocument/2006/relationships/vmlDrawing" Target="../drawings/vmlDrawing36.vml"/><Relationship Id="rId3" Type="http://schemas.openxmlformats.org/officeDocument/2006/relationships/ctrlProp" Target="../ctrlProps/ctrlProps167.xml"/><Relationship Id="rId4" Type="http://schemas.openxmlformats.org/officeDocument/2006/relationships/ctrlProp" Target="../ctrlProps/ctrlProps168.xml"/><Relationship Id="rId5" Type="http://schemas.openxmlformats.org/officeDocument/2006/relationships/ctrlProp" Target="../ctrlProps/ctrlProps169.xml"/><Relationship Id="rId6" Type="http://schemas.openxmlformats.org/officeDocument/2006/relationships/ctrlProp" Target="../ctrlProps/ctrlProps17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71.xml"/><Relationship Id="rId2" Type="http://schemas.openxmlformats.org/officeDocument/2006/relationships/vmlDrawing" Target="../drawings/vmlDrawing37.vml"/><Relationship Id="rId3" Type="http://schemas.openxmlformats.org/officeDocument/2006/relationships/ctrlProp" Target="../ctrlProps/ctrlProps172.xml"/><Relationship Id="rId4" Type="http://schemas.openxmlformats.org/officeDocument/2006/relationships/ctrlProp" Target="../ctrlProps/ctrlProps173.xml"/><Relationship Id="rId5" Type="http://schemas.openxmlformats.org/officeDocument/2006/relationships/ctrlProp" Target="../ctrlProps/ctrlProps174.xml"/><Relationship Id="rId6" Type="http://schemas.openxmlformats.org/officeDocument/2006/relationships/ctrlProp" Target="../ctrlProps/ctrlProps175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76.xml"/><Relationship Id="rId2" Type="http://schemas.openxmlformats.org/officeDocument/2006/relationships/vmlDrawing" Target="../drawings/vmlDrawing38.vml"/><Relationship Id="rId3" Type="http://schemas.openxmlformats.org/officeDocument/2006/relationships/ctrlProp" Target="../ctrlProps/ctrlProps177.xml"/><Relationship Id="rId4" Type="http://schemas.openxmlformats.org/officeDocument/2006/relationships/ctrlProp" Target="../ctrlProps/ctrlProps178.xml"/><Relationship Id="rId5" Type="http://schemas.openxmlformats.org/officeDocument/2006/relationships/ctrlProp" Target="../ctrlProps/ctrlProps179.xml"/><Relationship Id="rId6" Type="http://schemas.openxmlformats.org/officeDocument/2006/relationships/ctrlProp" Target="../ctrlProps/ctrlProps18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81.xml"/><Relationship Id="rId2" Type="http://schemas.openxmlformats.org/officeDocument/2006/relationships/vmlDrawing" Target="../drawings/vmlDrawing39.vml"/><Relationship Id="rId3" Type="http://schemas.openxmlformats.org/officeDocument/2006/relationships/ctrlProp" Target="../ctrlProps/ctrlProps182.xml"/><Relationship Id="rId4" Type="http://schemas.openxmlformats.org/officeDocument/2006/relationships/ctrlProp" Target="../ctrlProps/ctrlProps183.xml"/><Relationship Id="rId5" Type="http://schemas.openxmlformats.org/officeDocument/2006/relationships/ctrlProp" Target="../ctrlProps/ctrlProps18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85.xml"/><Relationship Id="rId2" Type="http://schemas.openxmlformats.org/officeDocument/2006/relationships/vmlDrawing" Target="../drawings/vmlDrawing40.vml"/><Relationship Id="rId3" Type="http://schemas.openxmlformats.org/officeDocument/2006/relationships/ctrlProp" Target="../ctrlProps/ctrlProps186.xml"/><Relationship Id="rId4" Type="http://schemas.openxmlformats.org/officeDocument/2006/relationships/ctrlProp" Target="../ctrlProps/ctrlProps187.xml"/><Relationship Id="rId5" Type="http://schemas.openxmlformats.org/officeDocument/2006/relationships/ctrlProp" Target="../ctrlProps/ctrlProps188.xml"/><Relationship Id="rId6" Type="http://schemas.openxmlformats.org/officeDocument/2006/relationships/ctrlProp" Target="../ctrlProps/ctrlProps18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90.xml"/><Relationship Id="rId2" Type="http://schemas.openxmlformats.org/officeDocument/2006/relationships/vmlDrawing" Target="../drawings/vmlDrawing41.vml"/><Relationship Id="rId3" Type="http://schemas.openxmlformats.org/officeDocument/2006/relationships/ctrlProp" Target="../ctrlProps/ctrlProps191.xml"/><Relationship Id="rId4" Type="http://schemas.openxmlformats.org/officeDocument/2006/relationships/ctrlProp" Target="../ctrlProps/ctrlProps192.xml"/><Relationship Id="rId5" Type="http://schemas.openxmlformats.org/officeDocument/2006/relationships/ctrlProp" Target="../ctrlProps/ctrlProps193.xml"/><Relationship Id="rId6" Type="http://schemas.openxmlformats.org/officeDocument/2006/relationships/ctrlProp" Target="../ctrlProps/ctrlProps194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5.xml"/><Relationship Id="rId2" Type="http://schemas.openxmlformats.org/officeDocument/2006/relationships/vmlDrawing" Target="../drawings/vmlDrawing42.vml"/><Relationship Id="rId3" Type="http://schemas.openxmlformats.org/officeDocument/2006/relationships/ctrlProp" Target="../ctrlProps/ctrlProps196.xml"/><Relationship Id="rId4" Type="http://schemas.openxmlformats.org/officeDocument/2006/relationships/ctrlProp" Target="../ctrlProps/ctrlProps197.xml"/><Relationship Id="rId5" Type="http://schemas.openxmlformats.org/officeDocument/2006/relationships/ctrlProp" Target="../ctrlProps/ctrlProps198.xml"/><Relationship Id="rId6" Type="http://schemas.openxmlformats.org/officeDocument/2006/relationships/ctrlProp" Target="../ctrlProps/ctrlProps19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200.xml"/><Relationship Id="rId2" Type="http://schemas.openxmlformats.org/officeDocument/2006/relationships/vmlDrawing" Target="../drawings/vmlDrawing43.vml"/><Relationship Id="rId3" Type="http://schemas.openxmlformats.org/officeDocument/2006/relationships/ctrlProp" Target="../ctrlProps/ctrlProps201.xml"/><Relationship Id="rId4" Type="http://schemas.openxmlformats.org/officeDocument/2006/relationships/ctrlProp" Target="../ctrlProps/ctrlProps202.xml"/><Relationship Id="rId5" Type="http://schemas.openxmlformats.org/officeDocument/2006/relationships/ctrlProp" Target="../ctrlProps/ctrlProps203.xml"/><Relationship Id="rId6" Type="http://schemas.openxmlformats.org/officeDocument/2006/relationships/ctrlProp" Target="../ctrlProps/ctrlProps20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205.xml"/><Relationship Id="rId2" Type="http://schemas.openxmlformats.org/officeDocument/2006/relationships/vmlDrawing" Target="../drawings/vmlDrawing44.vml"/><Relationship Id="rId3" Type="http://schemas.openxmlformats.org/officeDocument/2006/relationships/ctrlProp" Target="../ctrlProps/ctrlProps206.xml"/><Relationship Id="rId4" Type="http://schemas.openxmlformats.org/officeDocument/2006/relationships/ctrlProp" Target="../ctrlProps/ctrlProps207.xml"/><Relationship Id="rId5" Type="http://schemas.openxmlformats.org/officeDocument/2006/relationships/ctrlProp" Target="../ctrlProps/ctrlProps208.xml"/><Relationship Id="rId6" Type="http://schemas.openxmlformats.org/officeDocument/2006/relationships/ctrlProp" Target="../ctrlProps/ctrlProps209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210.xml"/><Relationship Id="rId2" Type="http://schemas.openxmlformats.org/officeDocument/2006/relationships/vmlDrawing" Target="../drawings/vmlDrawing45.vml"/><Relationship Id="rId3" Type="http://schemas.openxmlformats.org/officeDocument/2006/relationships/ctrlProp" Target="../ctrlProps/ctrlProps211.xml"/><Relationship Id="rId4" Type="http://schemas.openxmlformats.org/officeDocument/2006/relationships/ctrlProp" Target="../ctrlProps/ctrlProps212.xml"/><Relationship Id="rId5" Type="http://schemas.openxmlformats.org/officeDocument/2006/relationships/ctrlProp" Target="../ctrlProps/ctrlProps2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<Relationship Id="rId6" Type="http://schemas.openxmlformats.org/officeDocument/2006/relationships/ctrlProp" Target="../ctrlProps/ctrlProps9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4.xml"/><Relationship Id="rId2" Type="http://schemas.openxmlformats.org/officeDocument/2006/relationships/vmlDrawing" Target="../drawings/vmlDrawing46.vml"/><Relationship Id="rId3" Type="http://schemas.openxmlformats.org/officeDocument/2006/relationships/ctrlProp" Target="../ctrlProps/ctrlProps21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216.xml"/><Relationship Id="rId2" Type="http://schemas.openxmlformats.org/officeDocument/2006/relationships/vmlDrawing" Target="../drawings/vmlDrawing47.vml"/><Relationship Id="rId3" Type="http://schemas.openxmlformats.org/officeDocument/2006/relationships/ctrlProp" Target="../ctrlProps/ctrlProps2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<Relationship Id="rId5" Type="http://schemas.openxmlformats.org/officeDocument/2006/relationships/ctrlProp" Target="../ctrlProps/ctrlProps18.xml"/><Relationship Id="rId6" Type="http://schemas.openxmlformats.org/officeDocument/2006/relationships/ctrlProp" Target="../ctrlProps/ctrlProps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<Relationship Id="rId5" Type="http://schemas.openxmlformats.org/officeDocument/2006/relationships/ctrlProp" Target="../ctrlProps/ctrlProps28.xml"/><Relationship Id="rId6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29.13"/>
    <col collapsed="false" customWidth="true" hidden="false" outlineLevel="0" max="3" min="3" style="1" width="30.7"/>
    <col collapsed="false" customWidth="true" hidden="false" outlineLevel="0" max="4" min="4" style="1" width="35.7"/>
    <col collapsed="false" customWidth="false" hidden="false" outlineLevel="0" max="257" min="5" style="1" width="9.14"/>
  </cols>
  <sheetData>
    <row r="1" customFormat="false" ht="25.5" hidden="false" customHeight="false" outlineLevel="0" collapsed="false">
      <c r="D1" s="2" t="s">
        <v>0</v>
      </c>
    </row>
    <row r="2" customFormat="false" ht="18" hidden="false" customHeight="false" outlineLevel="0" collapsed="false">
      <c r="A2" s="3" t="s">
        <v>1</v>
      </c>
      <c r="B2" s="3"/>
      <c r="C2" s="3"/>
      <c r="D2" s="3"/>
    </row>
    <row r="3" customFormat="false" ht="13.5" hidden="false" customHeight="false" outlineLevel="0" collapsed="false">
      <c r="A3" s="4"/>
      <c r="B3" s="4"/>
      <c r="C3" s="4"/>
      <c r="D3" s="4"/>
    </row>
    <row r="4" customFormat="false" ht="12.75" hidden="false" customHeight="false" outlineLevel="0" collapsed="false">
      <c r="A4" s="5" t="s">
        <v>2</v>
      </c>
      <c r="B4" s="5"/>
      <c r="C4" s="5"/>
      <c r="D4" s="5"/>
    </row>
    <row r="5" customFormat="false" ht="12.75" hidden="false" customHeight="false" outlineLevel="0" collapsed="false">
      <c r="A5" s="6" t="s">
        <v>3</v>
      </c>
      <c r="B5" s="6"/>
      <c r="C5" s="6"/>
      <c r="D5" s="7" t="s">
        <v>4</v>
      </c>
    </row>
    <row r="6" customFormat="false" ht="12.75" hidden="false" customHeight="false" outlineLevel="0" collapsed="false">
      <c r="A6" s="6"/>
      <c r="B6" s="6"/>
      <c r="C6" s="6"/>
      <c r="D6" s="7" t="s">
        <v>5</v>
      </c>
    </row>
    <row r="7" customFormat="false" ht="12.75" hidden="false" customHeight="false" outlineLevel="0" collapsed="false">
      <c r="A7" s="6"/>
      <c r="B7" s="6"/>
      <c r="C7" s="6"/>
      <c r="D7" s="8" t="s">
        <v>6</v>
      </c>
    </row>
    <row r="8" customFormat="false" ht="12.75" hidden="false" customHeight="true" outlineLevel="0" collapsed="false">
      <c r="A8" s="9" t="s">
        <v>7</v>
      </c>
      <c r="B8" s="9"/>
      <c r="C8" s="10" t="s">
        <v>8</v>
      </c>
      <c r="D8" s="8" t="s">
        <v>4</v>
      </c>
    </row>
    <row r="9" customFormat="false" ht="12.75" hidden="false" customHeight="false" outlineLevel="0" collapsed="false">
      <c r="A9" s="9"/>
      <c r="B9" s="9"/>
      <c r="C9" s="10"/>
      <c r="D9" s="8" t="s">
        <v>5</v>
      </c>
    </row>
    <row r="10" customFormat="false" ht="12.75" hidden="false" customHeight="false" outlineLevel="0" collapsed="false">
      <c r="A10" s="9"/>
      <c r="B10" s="9"/>
      <c r="C10" s="10"/>
      <c r="D10" s="8" t="s">
        <v>6</v>
      </c>
    </row>
    <row r="11" customFormat="false" ht="12.75" hidden="false" customHeight="false" outlineLevel="0" collapsed="false">
      <c r="A11" s="9"/>
      <c r="B11" s="9"/>
      <c r="C11" s="10" t="s">
        <v>9</v>
      </c>
      <c r="D11" s="8" t="s">
        <v>4</v>
      </c>
    </row>
    <row r="12" customFormat="false" ht="12.75" hidden="false" customHeight="false" outlineLevel="0" collapsed="false">
      <c r="A12" s="9"/>
      <c r="B12" s="9"/>
      <c r="C12" s="10"/>
      <c r="D12" s="8" t="s">
        <v>5</v>
      </c>
    </row>
    <row r="13" customFormat="false" ht="12.75" hidden="false" customHeight="false" outlineLevel="0" collapsed="false">
      <c r="A13" s="9"/>
      <c r="B13" s="9"/>
      <c r="C13" s="10"/>
      <c r="D13" s="8" t="s">
        <v>6</v>
      </c>
    </row>
    <row r="14" customFormat="false" ht="12.75" hidden="false" customHeight="false" outlineLevel="0" collapsed="false">
      <c r="A14" s="11" t="s">
        <v>10</v>
      </c>
      <c r="B14" s="11"/>
      <c r="C14" s="11"/>
      <c r="D14" s="11"/>
    </row>
    <row r="15" customFormat="false" ht="12.75" hidden="false" customHeight="true" outlineLevel="0" collapsed="false">
      <c r="A15" s="12" t="s">
        <v>11</v>
      </c>
      <c r="B15" s="12"/>
      <c r="C15" s="12"/>
      <c r="D15" s="13" t="s">
        <v>4</v>
      </c>
    </row>
    <row r="16" customFormat="false" ht="12.75" hidden="false" customHeight="false" outlineLevel="0" collapsed="false">
      <c r="A16" s="12"/>
      <c r="B16" s="12"/>
      <c r="C16" s="12"/>
      <c r="D16" s="14" t="s">
        <v>5</v>
      </c>
    </row>
    <row r="17" customFormat="false" ht="12.75" hidden="false" customHeight="false" outlineLevel="0" collapsed="false">
      <c r="A17" s="12"/>
      <c r="B17" s="12"/>
      <c r="C17" s="12"/>
      <c r="D17" s="14" t="s">
        <v>6</v>
      </c>
    </row>
    <row r="18" customFormat="false" ht="12.75" hidden="false" customHeight="true" outlineLevel="0" collapsed="false">
      <c r="A18" s="15" t="s">
        <v>12</v>
      </c>
      <c r="B18" s="15"/>
      <c r="C18" s="15"/>
      <c r="D18" s="14" t="s">
        <v>4</v>
      </c>
    </row>
    <row r="19" customFormat="false" ht="12.75" hidden="false" customHeight="false" outlineLevel="0" collapsed="false">
      <c r="A19" s="15"/>
      <c r="B19" s="15"/>
      <c r="C19" s="15"/>
      <c r="D19" s="14" t="s">
        <v>5</v>
      </c>
    </row>
    <row r="20" customFormat="false" ht="12.75" hidden="false" customHeight="false" outlineLevel="0" collapsed="false">
      <c r="A20" s="15"/>
      <c r="B20" s="15"/>
      <c r="C20" s="15"/>
      <c r="D20" s="14" t="s">
        <v>6</v>
      </c>
      <c r="E20" s="16"/>
    </row>
    <row r="21" customFormat="false" ht="12.75" hidden="false" customHeight="false" outlineLevel="0" collapsed="false">
      <c r="A21" s="11" t="s">
        <v>13</v>
      </c>
      <c r="B21" s="11"/>
      <c r="C21" s="11"/>
      <c r="D21" s="11"/>
      <c r="E21" s="16"/>
    </row>
    <row r="22" customFormat="false" ht="12.75" hidden="false" customHeight="false" outlineLevel="0" collapsed="false">
      <c r="A22" s="11" t="s">
        <v>14</v>
      </c>
      <c r="B22" s="11"/>
      <c r="C22" s="11"/>
      <c r="D22" s="11"/>
      <c r="E22" s="16"/>
    </row>
    <row r="23" customFormat="false" ht="12.75" hidden="false" customHeight="false" outlineLevel="0" collapsed="false">
      <c r="A23" s="11" t="s">
        <v>15</v>
      </c>
      <c r="B23" s="11"/>
      <c r="C23" s="11"/>
      <c r="D23" s="11"/>
      <c r="E23" s="16"/>
    </row>
    <row r="24" s="22" customFormat="true" ht="12.75" hidden="false" customHeight="true" outlineLevel="0" collapsed="false">
      <c r="A24" s="17" t="s">
        <v>16</v>
      </c>
      <c r="B24" s="18" t="s">
        <v>17</v>
      </c>
      <c r="C24" s="18"/>
      <c r="D24" s="19" t="s">
        <v>4</v>
      </c>
      <c r="E24" s="20"/>
      <c r="F24" s="21"/>
    </row>
    <row r="25" s="22" customFormat="true" ht="12.75" hidden="false" customHeight="true" outlineLevel="0" collapsed="false">
      <c r="A25" s="17"/>
      <c r="B25" s="18"/>
      <c r="C25" s="18"/>
      <c r="D25" s="19" t="s">
        <v>5</v>
      </c>
      <c r="E25" s="20"/>
      <c r="F25" s="21"/>
    </row>
    <row r="26" s="22" customFormat="true" ht="12.75" hidden="false" customHeight="true" outlineLevel="0" collapsed="false">
      <c r="A26" s="17"/>
      <c r="B26" s="18"/>
      <c r="C26" s="18"/>
      <c r="D26" s="19" t="s">
        <v>6</v>
      </c>
      <c r="E26" s="20"/>
      <c r="F26" s="21"/>
    </row>
    <row r="27" s="22" customFormat="true" ht="12.75" hidden="false" customHeight="true" outlineLevel="0" collapsed="false">
      <c r="A27" s="17"/>
      <c r="B27" s="18" t="s">
        <v>18</v>
      </c>
      <c r="C27" s="18"/>
      <c r="D27" s="19" t="s">
        <v>4</v>
      </c>
      <c r="E27" s="20"/>
      <c r="F27" s="21"/>
    </row>
    <row r="28" s="22" customFormat="true" ht="12.75" hidden="false" customHeight="true" outlineLevel="0" collapsed="false">
      <c r="A28" s="17"/>
      <c r="B28" s="18"/>
      <c r="C28" s="18"/>
      <c r="D28" s="19" t="s">
        <v>5</v>
      </c>
      <c r="E28" s="20"/>
      <c r="F28" s="21"/>
    </row>
    <row r="29" s="22" customFormat="true" ht="12.75" hidden="false" customHeight="true" outlineLevel="0" collapsed="false">
      <c r="A29" s="17"/>
      <c r="B29" s="18"/>
      <c r="C29" s="18"/>
      <c r="D29" s="19" t="s">
        <v>6</v>
      </c>
      <c r="E29" s="20"/>
      <c r="F29" s="21"/>
    </row>
    <row r="30" s="22" customFormat="true" ht="12.75" hidden="false" customHeight="true" outlineLevel="0" collapsed="false">
      <c r="A30" s="17"/>
      <c r="B30" s="19" t="s">
        <v>19</v>
      </c>
      <c r="C30" s="19"/>
      <c r="D30" s="19"/>
      <c r="E30" s="20"/>
      <c r="F30" s="21"/>
    </row>
    <row r="31" s="22" customFormat="true" ht="12.75" hidden="false" customHeight="true" outlineLevel="0" collapsed="false">
      <c r="A31" s="17"/>
      <c r="B31" s="19" t="s">
        <v>20</v>
      </c>
      <c r="C31" s="19"/>
      <c r="D31" s="19"/>
      <c r="E31" s="20"/>
      <c r="F31" s="21"/>
    </row>
    <row r="32" s="22" customFormat="true" ht="12.75" hidden="false" customHeight="true" outlineLevel="0" collapsed="false">
      <c r="A32" s="17"/>
      <c r="B32" s="23" t="s">
        <v>21</v>
      </c>
      <c r="C32" s="23"/>
      <c r="D32" s="19" t="s">
        <v>22</v>
      </c>
      <c r="E32" s="20"/>
      <c r="F32" s="21"/>
    </row>
    <row r="33" s="22" customFormat="true" ht="12.75" hidden="false" customHeight="true" outlineLevel="0" collapsed="false">
      <c r="A33" s="17"/>
      <c r="B33" s="23"/>
      <c r="C33" s="23"/>
      <c r="D33" s="19" t="s">
        <v>23</v>
      </c>
      <c r="E33" s="20"/>
      <c r="F33" s="21"/>
    </row>
    <row r="34" s="22" customFormat="true" ht="12.75" hidden="false" customHeight="true" outlineLevel="0" collapsed="false">
      <c r="A34" s="17"/>
      <c r="B34" s="23"/>
      <c r="C34" s="23"/>
      <c r="D34" s="19" t="s">
        <v>24</v>
      </c>
      <c r="E34" s="20"/>
      <c r="F34" s="21"/>
    </row>
    <row r="35" s="22" customFormat="true" ht="12.75" hidden="false" customHeight="true" outlineLevel="0" collapsed="false">
      <c r="A35" s="17"/>
      <c r="B35" s="23"/>
      <c r="C35" s="23"/>
      <c r="D35" s="19" t="s">
        <v>25</v>
      </c>
      <c r="E35" s="20"/>
      <c r="F35" s="21"/>
    </row>
    <row r="36" s="22" customFormat="true" ht="12.75" hidden="false" customHeight="true" outlineLevel="0" collapsed="false">
      <c r="A36" s="17"/>
      <c r="B36" s="24" t="s">
        <v>26</v>
      </c>
      <c r="C36" s="25" t="s">
        <v>27</v>
      </c>
      <c r="D36" s="25"/>
      <c r="E36" s="26"/>
      <c r="F36" s="21"/>
    </row>
    <row r="37" s="22" customFormat="true" ht="12.75" hidden="false" customHeight="true" outlineLevel="0" collapsed="false">
      <c r="A37" s="17"/>
      <c r="B37" s="24"/>
      <c r="C37" s="25" t="s">
        <v>28</v>
      </c>
      <c r="D37" s="25"/>
      <c r="E37" s="26"/>
      <c r="F37" s="21"/>
    </row>
    <row r="38" s="22" customFormat="true" ht="12.75" hidden="false" customHeight="true" outlineLevel="0" collapsed="false">
      <c r="A38" s="17"/>
      <c r="B38" s="24"/>
      <c r="C38" s="25" t="s">
        <v>29</v>
      </c>
      <c r="D38" s="25"/>
      <c r="E38" s="26"/>
      <c r="F38" s="21"/>
    </row>
    <row r="39" s="22" customFormat="true" ht="12.75" hidden="false" customHeight="true" outlineLevel="0" collapsed="false">
      <c r="A39" s="17"/>
      <c r="B39" s="24"/>
      <c r="C39" s="25" t="s">
        <v>30</v>
      </c>
      <c r="D39" s="25"/>
      <c r="E39" s="26"/>
      <c r="F39" s="21"/>
    </row>
    <row r="40" s="22" customFormat="true" ht="12.75" hidden="false" customHeight="false" outlineLevel="0" collapsed="false">
      <c r="A40" s="17"/>
      <c r="B40" s="27" t="s">
        <v>31</v>
      </c>
      <c r="C40" s="27"/>
      <c r="D40" s="27"/>
      <c r="E40" s="26"/>
      <c r="F40" s="21"/>
    </row>
    <row r="41" s="22" customFormat="true" ht="12.75" hidden="false" customHeight="false" outlineLevel="0" collapsed="false">
      <c r="A41" s="17"/>
      <c r="B41" s="27" t="s">
        <v>32</v>
      </c>
      <c r="C41" s="27"/>
      <c r="D41" s="27"/>
      <c r="E41" s="28"/>
      <c r="F41" s="21"/>
    </row>
    <row r="42" s="22" customFormat="true" ht="12.75" hidden="false" customHeight="false" outlineLevel="0" collapsed="false">
      <c r="A42" s="17"/>
      <c r="B42" s="29" t="s">
        <v>33</v>
      </c>
      <c r="C42" s="29"/>
      <c r="D42" s="27" t="s">
        <v>34</v>
      </c>
      <c r="E42" s="28"/>
      <c r="F42" s="21"/>
    </row>
    <row r="43" s="22" customFormat="true" ht="12.75" hidden="false" customHeight="false" outlineLevel="0" collapsed="false">
      <c r="A43" s="17"/>
      <c r="B43" s="29"/>
      <c r="C43" s="29"/>
      <c r="D43" s="30" t="s">
        <v>35</v>
      </c>
      <c r="E43" s="28"/>
      <c r="F43" s="21"/>
    </row>
    <row r="44" s="22" customFormat="true" ht="12.75" hidden="false" customHeight="false" outlineLevel="0" collapsed="false">
      <c r="A44" s="17"/>
      <c r="B44" s="27" t="s">
        <v>36</v>
      </c>
      <c r="C44" s="27"/>
      <c r="D44" s="27"/>
      <c r="E44" s="28"/>
      <c r="F44" s="21"/>
    </row>
    <row r="45" s="22" customFormat="true" ht="12.75" hidden="false" customHeight="true" outlineLevel="0" collapsed="false">
      <c r="A45" s="17"/>
      <c r="B45" s="31" t="s">
        <v>37</v>
      </c>
      <c r="C45" s="31"/>
      <c r="D45" s="27" t="s">
        <v>4</v>
      </c>
      <c r="E45" s="28"/>
      <c r="F45" s="21"/>
    </row>
    <row r="46" customFormat="false" ht="12.75" hidden="false" customHeight="false" outlineLevel="0" collapsed="false">
      <c r="A46" s="17"/>
      <c r="B46" s="31"/>
      <c r="C46" s="31"/>
      <c r="D46" s="32" t="s">
        <v>5</v>
      </c>
      <c r="E46" s="16"/>
      <c r="F46" s="33"/>
    </row>
    <row r="47" customFormat="false" ht="12.75" hidden="false" customHeight="false" outlineLevel="0" collapsed="false">
      <c r="A47" s="17"/>
      <c r="B47" s="31"/>
      <c r="C47" s="31"/>
      <c r="D47" s="34" t="s">
        <v>6</v>
      </c>
      <c r="E47" s="16"/>
      <c r="F47" s="33"/>
    </row>
    <row r="48" customFormat="false" ht="13.5" hidden="false" customHeight="false" outlineLevel="0" collapsed="false">
      <c r="A48" s="35" t="s">
        <v>38</v>
      </c>
      <c r="B48" s="35"/>
      <c r="C48" s="35"/>
      <c r="D48" s="35"/>
      <c r="E48" s="16"/>
      <c r="F48" s="33"/>
    </row>
    <row r="49" customFormat="false" ht="12.75" hidden="false" customHeight="false" outlineLevel="0" collapsed="false">
      <c r="B49" s="33"/>
      <c r="C49" s="33"/>
      <c r="D49" s="33"/>
      <c r="E49" s="33"/>
      <c r="F49" s="33"/>
    </row>
    <row r="50" customFormat="false" ht="12.75" hidden="false" customHeight="false" outlineLevel="0" collapsed="false">
      <c r="B50" s="33"/>
      <c r="C50" s="33"/>
      <c r="D50" s="33"/>
      <c r="E50" s="33"/>
      <c r="F50" s="33"/>
    </row>
  </sheetData>
  <sheetProtection sheet="true" objects="true" scenarios="true"/>
  <mergeCells count="30">
    <mergeCell ref="A2:D2"/>
    <mergeCell ref="A3:D3"/>
    <mergeCell ref="A4:D4"/>
    <mergeCell ref="A5:C7"/>
    <mergeCell ref="A8:B13"/>
    <mergeCell ref="C8:C10"/>
    <mergeCell ref="C11:C13"/>
    <mergeCell ref="A14:D14"/>
    <mergeCell ref="A15:C17"/>
    <mergeCell ref="A18:C20"/>
    <mergeCell ref="A21:D21"/>
    <mergeCell ref="A22:D22"/>
    <mergeCell ref="A23:D23"/>
    <mergeCell ref="A24:A47"/>
    <mergeCell ref="B24:C26"/>
    <mergeCell ref="B27:C29"/>
    <mergeCell ref="B30:D30"/>
    <mergeCell ref="B31:D31"/>
    <mergeCell ref="B32:C35"/>
    <mergeCell ref="B36:B39"/>
    <mergeCell ref="C36:D36"/>
    <mergeCell ref="C37:D37"/>
    <mergeCell ref="C38:D38"/>
    <mergeCell ref="C39:D39"/>
    <mergeCell ref="B40:D40"/>
    <mergeCell ref="B41:D41"/>
    <mergeCell ref="B42:C43"/>
    <mergeCell ref="B44:D44"/>
    <mergeCell ref="B45:C47"/>
    <mergeCell ref="A48:D48"/>
  </mergeCells>
  <hyperlinks>
    <hyperlink ref="A4" location="Ф0503121!R1C1" display="Форма 0503121 Отчет  о финансовых результатах деятельности"/>
    <hyperlink ref="D5" location="'Ф0503125 (доходы)'!R1C1" display="Доходы"/>
    <hyperlink ref="D6" location="'Ф0503125 (расходы)'!R1C1" display="Расходы"/>
    <hyperlink ref="D7" location="'Ф0503125 (ИФ)'!R1C1" display="ИФ дефицитов бюджетов"/>
    <hyperlink ref="D8" location="'Ф0503125П1 (доходы)'!R1C1" display="Доходы"/>
    <hyperlink ref="D9" location="'Ф0503125П1 (расходы)'!R1C1" display="Расходы"/>
    <hyperlink ref="D10" location="'Ф0503125П1 (ИФ)'!R1C1" display="ИФ дефицитов бюджетов"/>
    <hyperlink ref="D11" location="'Ф0503125П2 (доходы)'!R1C1" display="Доходы"/>
    <hyperlink ref="D12" location="'Ф0503125П2 (расходы)'!R1C1" display="Расходы"/>
    <hyperlink ref="D13" location="'Ф0503125П2 (ИФ)'!R1C1" display="ИФ дефицитов бюджетов"/>
    <hyperlink ref="A14" location="Ф0503126!R1C1" display="Форма 0503126 Справка об остатках денежных средств на банковских счетах получателя средств бюджета"/>
    <hyperlink ref="D15" location="'Ф0503127 (доходы)'!R1C1" display="Доходы"/>
    <hyperlink ref="D16" location="'Ф0503127 (расходы)'!R1C1" display="Расходы"/>
    <hyperlink ref="D17" location="'Ф0503127 (ИФ)'!R1C1" display="ИФ дефицитов бюджетов"/>
    <hyperlink ref="D18" location="'Ф0503v27 (доходы)'!R1C1" display="Доходы"/>
    <hyperlink ref="D19" location="'Ф0503v27 (расходы)'!R1C1" display="Расходы"/>
    <hyperlink ref="D20" location="'Ф0503v27 (ИФ)'!R1C1" display="ИФ дефицитов бюджетов"/>
    <hyperlink ref="A21" location="Ф0503129!R1C1" display="Форма 0503129 Справка по некассовым операциям по исполнению бюджета"/>
    <hyperlink ref="A22" location="Ф0503130!R1C1" display="Форма 0503130 Баланс исполнения бюджета главного распорядителя (распорядителя), получателя средств бюджета"/>
    <hyperlink ref="A23" location="Ф0503130справка!R1C1" display="Форма 0503130 Справка к балансу по заключению счетов бюджетного учета отчетного финансового года"/>
    <hyperlink ref="D24" location="'Ф0503164 (доходы)'!R1C1" display="Доходы"/>
    <hyperlink ref="D25" location="'Ф0503164 (расходы)'!R1C1" display="Расходы"/>
    <hyperlink ref="D26" location="'Ф0503164 (ИФ)'!R1C1" display="ИФ дефицитов бюджетов"/>
    <hyperlink ref="D27" location="'Ф0503164v (доходы)'!R1C1" display="Доходы"/>
    <hyperlink ref="D28" location="'Ф0503164v (расходы)'!R1C1" display="Расходы"/>
    <hyperlink ref="D29" location="'Ф0503164v (ИФ)'!R1C1" display="ИФ дефицитов бюджетов"/>
    <hyperlink ref="B30" location="Ф0503166!R1C1" display="Форма 0503166 Сведения об исполнении мероприятий в рамках целевых программ"/>
    <hyperlink ref="B31" location="Ф0503167!R1C1" display="Форма 0503167 Сведения о целевых иностранных кредитах"/>
    <hyperlink ref="D32" location="'Ф0503168 (ОС)'!R1C1" display="Основные средства"/>
    <hyperlink ref="D33" location="'Ф0503168 (НМА)'!R1C1" display="Нематериальные активы"/>
    <hyperlink ref="D34" location="'Ф0503168 (НПА)'!R1C1" display="Непроизведенные активы"/>
    <hyperlink ref="D35" location="'Ф0503168 (МЗ)'!R1C1" display="Материальные запасы"/>
    <hyperlink ref="C36" location="'Ф0503169 (469)'!R1C1" display="Бюджетная деятельность, кредиторская задолженность"/>
    <hyperlink ref="C37" location="'Ф0503169 (469v)'!R1C1" display="Приносящая доход деятельность, кредиторская задолженность"/>
    <hyperlink ref="C38" location="'Ф0503169 (459)'!R1C1" display="Бюджетная деятельность, дебиторская задолженность"/>
    <hyperlink ref="C39" location="'Ф0503169 (459v)'!R1C1" display="Приносящая доход деятельность, дебиторская задолженность"/>
    <hyperlink ref="B40" location="Ф0503171!R1C1" display="Форма 0503171 Сведения о финансовых вложениях получателя средств бюджета"/>
    <hyperlink ref="B41" location="Ф0503172!R1C1" display="Форма 0503172 Сведения о государственном (муниципальном) долге"/>
    <hyperlink ref="D42" location="Ф0503173!R1C1" display="Бюджетная деятельность"/>
    <hyperlink ref="D43" location="Ф0503173v!R1C1" display="Приносящая доход деятельность"/>
    <hyperlink ref="B44" location="Ф0503176!R1C1" display="Форма 0503176 Сведения о недостачах и хищениях денежных средств и материальных ценностей"/>
    <hyperlink ref="D45" location="'Ф0503179 (доходы)'!R1C1" display="Доходы"/>
    <hyperlink ref="D46" location="'Ф0503179 (расходы)'!R1C1" display="Расходы"/>
    <hyperlink ref="D47" location="'Ф0503179 (ИФ)'!R1C1" display="ИФ дефицитов бюджетов"/>
    <hyperlink ref="A48" location="Ф0503387!R1C1" display="Форма 0503387 Справочная таблица к отчету об исполнении консолидированного бюджета субъекта Российской Федерации "/>
  </hyperlink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27.14"/>
    <col collapsed="false" customWidth="true" hidden="false" outlineLevel="0" max="2" min="2" style="202" width="19.99"/>
    <col collapsed="false" customWidth="true" hidden="false" outlineLevel="0" max="9" min="3" style="1" width="9.56"/>
    <col collapsed="false" customWidth="true" hidden="false" outlineLevel="0" max="11" min="10" style="1" width="9.28"/>
    <col collapsed="false" customWidth="true" hidden="false" outlineLevel="0" max="12" min="12" style="0" width="9.28"/>
  </cols>
  <sheetData>
    <row r="1" customFormat="false" ht="17.1" hidden="false" customHeight="true" outlineLevel="0" collapsed="false">
      <c r="A1" s="258" t="s">
        <v>856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</row>
    <row r="2" customFormat="false" ht="17.1" hidden="false" customHeight="true" outlineLevel="0" collapsed="false">
      <c r="A2" s="259" t="s">
        <v>883</v>
      </c>
      <c r="F2" s="205"/>
      <c r="G2" s="205"/>
      <c r="H2" s="205"/>
      <c r="I2" s="205"/>
      <c r="J2" s="205"/>
      <c r="K2" s="205"/>
      <c r="L2" s="60" t="s">
        <v>594</v>
      </c>
    </row>
    <row r="3" customFormat="false" ht="14.1" hidden="false" customHeight="true" outlineLevel="0" collapsed="false">
      <c r="A3" s="260" t="s">
        <v>884</v>
      </c>
      <c r="B3" s="66"/>
      <c r="F3" s="59"/>
      <c r="G3" s="59"/>
      <c r="H3" s="59"/>
      <c r="I3" s="59"/>
      <c r="K3" s="261" t="s">
        <v>858</v>
      </c>
      <c r="L3" s="62" t="s">
        <v>885</v>
      </c>
    </row>
    <row r="4" customFormat="false" ht="14.1" hidden="false" customHeight="true" outlineLevel="0" collapsed="false">
      <c r="A4" s="63" t="str">
        <f aca="false">"                                    на"&amp;TEXT(Настройка!B1,"[$-FC19] Д ММММ ГГГГ")&amp;" г."</f>
        <v>                                    наД ММММ ГГГГ г.</v>
      </c>
      <c r="B4" s="63"/>
      <c r="C4" s="63"/>
      <c r="D4" s="63"/>
      <c r="E4" s="63"/>
      <c r="F4" s="63"/>
      <c r="G4" s="63"/>
      <c r="H4" s="63"/>
      <c r="I4" s="67"/>
      <c r="K4" s="64" t="s">
        <v>860</v>
      </c>
      <c r="L4" s="207" t="n">
        <f aca="false">Настройка!B1</f>
        <v>39387</v>
      </c>
    </row>
    <row r="5" customFormat="false" ht="33" hidden="false" customHeight="true" outlineLevel="0" collapsed="false">
      <c r="A5" s="262" t="str">
        <f aca="false">"Учреждение (главный распорядитель (распорядитель), получатель, орган, организующий исполнение бюджета): "&amp;Настройка!B3</f>
        <v>Учреждение (главный распорядитель (распорядитель), получатель, орган, организующий исполнение бюджета): Вельжичская сельская администрация</v>
      </c>
      <c r="B5" s="262"/>
      <c r="C5" s="262"/>
      <c r="D5" s="211"/>
      <c r="E5" s="211"/>
      <c r="F5" s="209"/>
      <c r="G5" s="209"/>
      <c r="H5" s="217"/>
      <c r="I5" s="217"/>
      <c r="K5" s="64" t="s">
        <v>861</v>
      </c>
      <c r="L5" s="210"/>
    </row>
    <row r="6" customFormat="false" ht="13.5" hidden="false" customHeight="true" outlineLevel="0" collapsed="false">
      <c r="A6" s="71" t="str">
        <f aca="false">"Наименование бюджета: "&amp;Настройка!B4</f>
        <v>Наименование бюджета: </v>
      </c>
      <c r="B6" s="211"/>
      <c r="C6" s="211"/>
      <c r="D6" s="211"/>
      <c r="E6" s="211"/>
      <c r="F6" s="209"/>
      <c r="G6" s="209"/>
      <c r="H6" s="217"/>
      <c r="I6" s="217"/>
      <c r="K6" s="64"/>
      <c r="L6" s="210"/>
    </row>
    <row r="7" customFormat="false" ht="14.1" hidden="false" customHeight="true" outlineLevel="0" collapsed="false">
      <c r="A7" s="71" t="s">
        <v>886</v>
      </c>
      <c r="B7" s="71"/>
      <c r="C7" s="263"/>
      <c r="D7" s="263"/>
      <c r="E7" s="263"/>
      <c r="F7" s="263"/>
      <c r="G7" s="263"/>
      <c r="H7" s="217"/>
      <c r="I7" s="217"/>
      <c r="K7" s="64"/>
      <c r="L7" s="210"/>
    </row>
    <row r="8" customFormat="false" ht="14.1" hidden="false" customHeight="true" outlineLevel="0" collapsed="false">
      <c r="A8" s="71"/>
      <c r="B8" s="71"/>
      <c r="C8" s="263"/>
      <c r="D8" s="263"/>
      <c r="E8" s="263"/>
      <c r="F8" s="263"/>
      <c r="G8" s="263"/>
      <c r="H8" s="217"/>
      <c r="I8" s="217"/>
      <c r="K8" s="64" t="s">
        <v>887</v>
      </c>
      <c r="L8" s="210"/>
    </row>
    <row r="9" customFormat="false" ht="14.1" hidden="false" customHeight="true" outlineLevel="0" collapsed="false">
      <c r="A9" s="71" t="s">
        <v>863</v>
      </c>
      <c r="B9" s="71"/>
      <c r="C9" s="263"/>
      <c r="D9" s="263"/>
      <c r="E9" s="263"/>
      <c r="F9" s="263"/>
      <c r="G9" s="263"/>
      <c r="H9" s="217"/>
      <c r="I9" s="217"/>
      <c r="K9" s="64"/>
      <c r="L9" s="216"/>
    </row>
    <row r="10" customFormat="false" ht="14.1" hidden="false" customHeight="true" outlineLevel="0" collapsed="false">
      <c r="A10" s="71" t="str">
        <f aca="false">"Единица измерения: "&amp;Настройка!B5</f>
        <v>Единица измерения: руб.,коп.</v>
      </c>
      <c r="B10" s="71"/>
      <c r="C10" s="263"/>
      <c r="D10" s="263"/>
      <c r="E10" s="263"/>
      <c r="F10" s="263"/>
      <c r="G10" s="263"/>
      <c r="H10" s="217"/>
      <c r="I10" s="217"/>
      <c r="K10" s="64" t="s">
        <v>864</v>
      </c>
      <c r="L10" s="218" t="s">
        <v>865</v>
      </c>
    </row>
    <row r="11" customFormat="false" ht="20.25" hidden="false" customHeight="true" outlineLevel="0" collapsed="false">
      <c r="A11" s="200"/>
      <c r="B11" s="264"/>
      <c r="C11" s="263"/>
      <c r="D11" s="217"/>
      <c r="E11" s="217"/>
      <c r="F11" s="217"/>
      <c r="G11" s="217"/>
      <c r="H11" s="217"/>
      <c r="I11" s="217"/>
      <c r="K11" s="64" t="s">
        <v>866</v>
      </c>
      <c r="L11" s="220"/>
    </row>
    <row r="12" customFormat="false" ht="18" hidden="false" customHeight="true" outlineLevel="0" collapsed="false">
      <c r="A12" s="69"/>
      <c r="B12" s="265" t="s">
        <v>888</v>
      </c>
      <c r="C12" s="265"/>
      <c r="D12" s="266"/>
      <c r="E12" s="266"/>
      <c r="F12" s="217"/>
      <c r="G12" s="217"/>
      <c r="H12" s="217"/>
      <c r="I12" s="217"/>
      <c r="J12" s="66"/>
      <c r="K12" s="66"/>
      <c r="L12" s="128"/>
    </row>
    <row r="13" customFormat="false" ht="15.95" hidden="false" customHeight="true" outlineLevel="0" collapsed="false">
      <c r="A13" s="267"/>
      <c r="B13" s="226"/>
      <c r="C13" s="228" t="s">
        <v>889</v>
      </c>
      <c r="D13" s="228"/>
      <c r="E13" s="228"/>
      <c r="F13" s="228"/>
      <c r="G13" s="228" t="s">
        <v>890</v>
      </c>
      <c r="H13" s="228"/>
      <c r="I13" s="228"/>
      <c r="J13" s="228"/>
      <c r="K13" s="76" t="s">
        <v>891</v>
      </c>
      <c r="L13" s="76"/>
    </row>
    <row r="14" customFormat="false" ht="33" hidden="false" customHeight="true" outlineLevel="0" collapsed="false">
      <c r="A14" s="268" t="s">
        <v>604</v>
      </c>
      <c r="B14" s="229" t="s">
        <v>892</v>
      </c>
      <c r="C14" s="269" t="s">
        <v>893</v>
      </c>
      <c r="D14" s="269"/>
      <c r="E14" s="269" t="s">
        <v>894</v>
      </c>
      <c r="F14" s="269"/>
      <c r="G14" s="270" t="s">
        <v>893</v>
      </c>
      <c r="H14" s="270"/>
      <c r="I14" s="76" t="s">
        <v>894</v>
      </c>
      <c r="J14" s="76"/>
      <c r="K14" s="76"/>
      <c r="L14" s="76"/>
    </row>
    <row r="15" customFormat="false" ht="12.75" hidden="false" customHeight="true" outlineLevel="0" collapsed="false">
      <c r="A15" s="271"/>
      <c r="B15" s="271"/>
      <c r="C15" s="76" t="s">
        <v>871</v>
      </c>
      <c r="D15" s="272" t="s">
        <v>895</v>
      </c>
      <c r="E15" s="76" t="s">
        <v>871</v>
      </c>
      <c r="F15" s="76" t="s">
        <v>895</v>
      </c>
      <c r="G15" s="270" t="s">
        <v>871</v>
      </c>
      <c r="H15" s="171" t="s">
        <v>895</v>
      </c>
      <c r="I15" s="171" t="s">
        <v>871</v>
      </c>
      <c r="J15" s="270" t="s">
        <v>895</v>
      </c>
      <c r="K15" s="270" t="s">
        <v>871</v>
      </c>
      <c r="L15" s="76" t="s">
        <v>895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6" t="n">
        <v>4</v>
      </c>
      <c r="E16" s="236" t="n">
        <v>5</v>
      </c>
      <c r="F16" s="237" t="n">
        <v>6</v>
      </c>
      <c r="G16" s="237" t="n">
        <v>7</v>
      </c>
      <c r="H16" s="237" t="n">
        <v>8</v>
      </c>
      <c r="I16" s="237" t="n">
        <v>9</v>
      </c>
      <c r="J16" s="238" t="s">
        <v>896</v>
      </c>
      <c r="K16" s="238" t="s">
        <v>897</v>
      </c>
      <c r="L16" s="238" t="s">
        <v>898</v>
      </c>
    </row>
    <row r="17" s="239" customFormat="true" ht="11.25" hidden="true" customHeight="true" outlineLevel="0" collapsed="false">
      <c r="A17" s="240"/>
      <c r="B17" s="241"/>
      <c r="C17" s="242"/>
      <c r="D17" s="242" t="n">
        <f aca="false">SUM(D18:D19)</f>
        <v>0</v>
      </c>
      <c r="E17" s="242" t="n">
        <f aca="false">SUM(E18:E19)</f>
        <v>0</v>
      </c>
      <c r="F17" s="242" t="n">
        <f aca="false">SUM(F18:F19)</f>
        <v>0</v>
      </c>
      <c r="G17" s="242" t="n">
        <f aca="false">SUM(G18:G19)</f>
        <v>0</v>
      </c>
      <c r="H17" s="242" t="n">
        <f aca="false">SUM(H18:H19)</f>
        <v>0</v>
      </c>
      <c r="I17" s="242" t="n">
        <f aca="false">SUM(I18:I19)</f>
        <v>0</v>
      </c>
      <c r="J17" s="242" t="n">
        <f aca="false">SUM(J18:J19)</f>
        <v>0</v>
      </c>
      <c r="K17" s="273" t="n">
        <f aca="false">SUM(K18:K19)</f>
        <v>0</v>
      </c>
      <c r="L17" s="243"/>
      <c r="M17" s="244"/>
      <c r="N17" s="244"/>
      <c r="O17" s="244"/>
    </row>
    <row r="18" s="239" customFormat="true" ht="12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6"/>
      <c r="I18" s="246"/>
      <c r="J18" s="246"/>
      <c r="K18" s="274"/>
      <c r="L18" s="247"/>
      <c r="M18" s="244"/>
      <c r="N18" s="244"/>
      <c r="O18" s="244"/>
    </row>
    <row r="19" s="239" customFormat="true" ht="12.75" hidden="false" customHeight="true" outlineLevel="0" collapsed="false">
      <c r="A19" s="248" t="s">
        <v>875</v>
      </c>
      <c r="B19" s="275" t="s">
        <v>607</v>
      </c>
      <c r="C19" s="276" t="n">
        <v>0</v>
      </c>
      <c r="D19" s="276" t="n">
        <v>0</v>
      </c>
      <c r="E19" s="276" t="n">
        <v>0</v>
      </c>
      <c r="F19" s="276" t="n">
        <v>0</v>
      </c>
      <c r="G19" s="277" t="n">
        <v>0</v>
      </c>
      <c r="H19" s="277" t="n">
        <v>0</v>
      </c>
      <c r="I19" s="277" t="n">
        <v>0</v>
      </c>
      <c r="J19" s="277" t="n">
        <v>0</v>
      </c>
      <c r="K19" s="277" t="n">
        <v>0</v>
      </c>
      <c r="L19" s="278" t="n">
        <v>0</v>
      </c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53"/>
      <c r="B21" s="128"/>
    </row>
    <row r="22" customFormat="false" ht="12.75" hidden="false" customHeight="false" outlineLevel="0" collapsed="false">
      <c r="A22" s="253" t="s">
        <v>899</v>
      </c>
      <c r="B22" s="130"/>
      <c r="C22" s="279"/>
      <c r="D22" s="279"/>
      <c r="E22" s="279"/>
      <c r="F22" s="279"/>
      <c r="G22" s="279"/>
      <c r="H22" s="279"/>
      <c r="I22" s="279"/>
    </row>
    <row r="23" customFormat="false" ht="12.75" hidden="false" customHeight="false" outlineLevel="0" collapsed="false">
      <c r="A23" s="253"/>
      <c r="B23" s="280" t="s">
        <v>900</v>
      </c>
      <c r="C23" s="280"/>
      <c r="D23" s="280"/>
      <c r="E23" s="280"/>
      <c r="F23" s="280"/>
      <c r="G23" s="280"/>
      <c r="H23" s="280"/>
      <c r="I23" s="280"/>
    </row>
    <row r="24" customFormat="false" ht="12.75" hidden="false" customHeight="false" outlineLevel="0" collapsed="false">
      <c r="A24" s="253"/>
      <c r="B24" s="128"/>
    </row>
    <row r="25" customFormat="false" ht="12.75" hidden="false" customHeight="false" outlineLevel="0" collapsed="false">
      <c r="A25" s="200" t="s">
        <v>877</v>
      </c>
      <c r="B25" s="128"/>
      <c r="D25" s="33" t="s">
        <v>901</v>
      </c>
    </row>
    <row r="26" customFormat="false" ht="12.75" hidden="false" customHeight="false" outlineLevel="0" collapsed="false">
      <c r="A26" s="66" t="s">
        <v>878</v>
      </c>
      <c r="B26" s="201"/>
      <c r="E26" s="33" t="s">
        <v>902</v>
      </c>
      <c r="G26" s="281"/>
    </row>
    <row r="27" customFormat="false" ht="8.25" hidden="false" customHeight="true" outlineLevel="0" collapsed="false"/>
    <row r="28" customFormat="false" ht="12.75" hidden="false" customHeight="false" outlineLevel="0" collapsed="false">
      <c r="A28" s="282" t="s">
        <v>903</v>
      </c>
    </row>
    <row r="29" customFormat="false" ht="5.25" hidden="false" customHeight="true" outlineLevel="0" collapsed="false">
      <c r="A29" s="282"/>
    </row>
    <row r="30" customFormat="false" ht="12.75" hidden="false" customHeight="false" outlineLevel="0" collapsed="false">
      <c r="A30" s="66" t="s">
        <v>879</v>
      </c>
      <c r="B30" s="201"/>
    </row>
    <row r="31" customFormat="false" ht="12.75" hidden="false" customHeight="false" outlineLevel="0" collapsed="false">
      <c r="F31" s="1" t="s">
        <v>880</v>
      </c>
    </row>
    <row r="32" customFormat="false" ht="12.75" hidden="false" customHeight="false" outlineLevel="0" collapsed="false">
      <c r="B32" s="283" t="s">
        <v>904</v>
      </c>
    </row>
    <row r="33" customFormat="false" ht="12.75" hidden="false" customHeight="false" outlineLevel="0" collapsed="false">
      <c r="A33" s="200" t="s">
        <v>877</v>
      </c>
      <c r="B33" s="128"/>
      <c r="D33" s="33" t="s">
        <v>901</v>
      </c>
    </row>
    <row r="34" customFormat="false" ht="12.75" hidden="false" customHeight="false" outlineLevel="0" collapsed="false">
      <c r="A34" s="66" t="s">
        <v>878</v>
      </c>
      <c r="B34" s="201"/>
      <c r="E34" s="33" t="s">
        <v>902</v>
      </c>
      <c r="G34" s="281"/>
    </row>
    <row r="35" customFormat="false" ht="8.25" hidden="false" customHeight="true" outlineLevel="0" collapsed="false"/>
    <row r="36" customFormat="false" ht="12.75" hidden="false" customHeight="false" outlineLevel="0" collapsed="false">
      <c r="A36" s="282" t="s">
        <v>903</v>
      </c>
    </row>
    <row r="37" customFormat="false" ht="5.25" hidden="false" customHeight="true" outlineLevel="0" collapsed="false">
      <c r="A37" s="282"/>
    </row>
    <row r="38" customFormat="false" ht="12.75" hidden="false" customHeight="false" outlineLevel="0" collapsed="false">
      <c r="A38" s="66" t="s">
        <v>879</v>
      </c>
      <c r="B38" s="201"/>
    </row>
  </sheetData>
  <sheetProtection sheet="true" objects="true" scenarios="true"/>
  <mergeCells count="12">
    <mergeCell ref="A1:K1"/>
    <mergeCell ref="A4:H4"/>
    <mergeCell ref="A5:C5"/>
    <mergeCell ref="B12:C12"/>
    <mergeCell ref="C13:F13"/>
    <mergeCell ref="G13:J13"/>
    <mergeCell ref="K13:L14"/>
    <mergeCell ref="C14:D14"/>
    <mergeCell ref="E14:F14"/>
    <mergeCell ref="G14:H14"/>
    <mergeCell ref="I14:J14"/>
    <mergeCell ref="B23:I23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2000</xdr:colOff>
                    <xdr:row>1</xdr:row>
                    <xdr:rowOff>134280</xdr:rowOff>
                  </from>
                  <to>
                    <xdr:col>1</xdr:col>
                    <xdr:colOff>-45216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">
        <v>908</v>
      </c>
      <c r="B5" s="43"/>
      <c r="C5" s="43"/>
      <c r="D5" s="43"/>
      <c r="E5" s="43"/>
      <c r="F5" s="43"/>
      <c r="G5" s="43"/>
      <c r="H5" s="293" t="s">
        <v>860</v>
      </c>
      <c r="I5" s="296" t="n">
        <v>43465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 t="s">
        <v>909</v>
      </c>
      <c r="D6" s="298"/>
      <c r="E6" s="298"/>
      <c r="F6" s="298"/>
      <c r="G6" s="298"/>
      <c r="H6" s="293" t="s">
        <v>861</v>
      </c>
      <c r="I6" s="299" t="s">
        <v>910</v>
      </c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313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313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313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313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313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313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313"/>
    </row>
    <row r="19" s="317" customFormat="true" ht="18" hidden="false" customHeight="true" outlineLevel="0" collapsed="false">
      <c r="A19" s="315" t="n">
        <v>1</v>
      </c>
      <c r="B19" s="315" t="n">
        <v>2</v>
      </c>
      <c r="C19" s="315" t="n">
        <v>3</v>
      </c>
      <c r="D19" s="316" t="s">
        <v>923</v>
      </c>
      <c r="E19" s="316" t="s">
        <v>610</v>
      </c>
      <c r="F19" s="316" t="s">
        <v>611</v>
      </c>
      <c r="G19" s="316" t="s">
        <v>612</v>
      </c>
      <c r="H19" s="316" t="s">
        <v>874</v>
      </c>
      <c r="I19" s="316" t="s">
        <v>924</v>
      </c>
    </row>
    <row r="20" s="317" customFormat="true" ht="14.25" hidden="false" customHeight="true" outlineLevel="0" collapsed="false">
      <c r="A20" s="318" t="s">
        <v>925</v>
      </c>
      <c r="B20" s="319" t="s">
        <v>614</v>
      </c>
      <c r="C20" s="319" t="s">
        <v>926</v>
      </c>
      <c r="D20" s="320" t="n">
        <f aca="false">D23+D54</f>
        <v>1103992</v>
      </c>
      <c r="E20" s="320" t="n">
        <f aca="false">E23+E54</f>
        <v>1099352.73</v>
      </c>
      <c r="F20" s="320"/>
      <c r="G20" s="320"/>
      <c r="H20" s="320" t="n">
        <f aca="false">E20</f>
        <v>1099352.73</v>
      </c>
      <c r="I20" s="320" t="n">
        <f aca="false">D20-E20</f>
        <v>4639.27000000002</v>
      </c>
    </row>
    <row r="21" s="317" customFormat="true" ht="3.75" hidden="true" customHeight="true" outlineLevel="0" collapsed="false">
      <c r="A21" s="321"/>
      <c r="B21" s="322"/>
      <c r="C21" s="322"/>
      <c r="D21" s="323"/>
      <c r="E21" s="324"/>
      <c r="F21" s="324"/>
      <c r="G21" s="324"/>
      <c r="H21" s="324"/>
      <c r="I21" s="325"/>
    </row>
    <row r="22" s="317" customFormat="true" ht="8.25" hidden="true" customHeight="true" outlineLevel="0" collapsed="false">
      <c r="A22" s="321"/>
      <c r="B22" s="322"/>
      <c r="C22" s="322"/>
      <c r="D22" s="323"/>
      <c r="E22" s="324"/>
      <c r="F22" s="324"/>
      <c r="G22" s="324"/>
      <c r="H22" s="324"/>
      <c r="I22" s="325"/>
    </row>
    <row r="23" s="317" customFormat="true" ht="14.25" hidden="false" customHeight="true" outlineLevel="0" collapsed="false">
      <c r="A23" s="326" t="s">
        <v>927</v>
      </c>
      <c r="B23" s="319" t="s">
        <v>614</v>
      </c>
      <c r="C23" s="319" t="s">
        <v>926</v>
      </c>
      <c r="D23" s="327" t="n">
        <f aca="false">D24+D34+D49</f>
        <v>626939</v>
      </c>
      <c r="E23" s="327" t="n">
        <f aca="false">E24+E34+E49</f>
        <v>622299.73</v>
      </c>
      <c r="F23" s="327"/>
      <c r="G23" s="327"/>
      <c r="H23" s="320" t="n">
        <f aca="false">E23</f>
        <v>622299.73</v>
      </c>
      <c r="I23" s="320" t="n">
        <f aca="false">D23-E23</f>
        <v>4639.27000000002</v>
      </c>
    </row>
    <row r="24" s="317" customFormat="true" ht="12.95" hidden="false" customHeight="true" outlineLevel="0" collapsed="false">
      <c r="A24" s="326" t="s">
        <v>928</v>
      </c>
      <c r="B24" s="319" t="s">
        <v>614</v>
      </c>
      <c r="C24" s="319" t="s">
        <v>929</v>
      </c>
      <c r="D24" s="327" t="n">
        <v>11150</v>
      </c>
      <c r="E24" s="327" t="n">
        <f aca="false">E33+E32+E31+E30+E29+E28</f>
        <v>11150.49</v>
      </c>
      <c r="F24" s="327"/>
      <c r="G24" s="327"/>
      <c r="H24" s="320" t="n">
        <f aca="false">E24</f>
        <v>11150.49</v>
      </c>
      <c r="I24" s="320" t="n">
        <f aca="false">D24-E24</f>
        <v>-0.489999999999782</v>
      </c>
    </row>
    <row r="25" s="317" customFormat="true" ht="12.95" hidden="true" customHeight="true" outlineLevel="0" collapsed="false">
      <c r="A25" s="321"/>
      <c r="B25" s="322" t="s">
        <v>614</v>
      </c>
      <c r="C25" s="322"/>
      <c r="D25" s="324"/>
      <c r="E25" s="324"/>
      <c r="F25" s="324"/>
      <c r="G25" s="324"/>
      <c r="H25" s="328" t="n">
        <f aca="false">E25</f>
        <v>0</v>
      </c>
      <c r="I25" s="320" t="n">
        <f aca="false">D25-E25</f>
        <v>0</v>
      </c>
    </row>
    <row r="26" s="317" customFormat="true" ht="12.95" hidden="true" customHeight="true" outlineLevel="0" collapsed="false">
      <c r="A26" s="321"/>
      <c r="B26" s="322"/>
      <c r="C26" s="322"/>
      <c r="D26" s="324"/>
      <c r="E26" s="324"/>
      <c r="F26" s="324"/>
      <c r="G26" s="324"/>
      <c r="H26" s="328" t="n">
        <f aca="false">E26</f>
        <v>0</v>
      </c>
      <c r="I26" s="320" t="n">
        <f aca="false">D26-E26</f>
        <v>0</v>
      </c>
    </row>
    <row r="27" s="317" customFormat="true" ht="12.95" hidden="true" customHeight="true" outlineLevel="0" collapsed="false">
      <c r="A27" s="321"/>
      <c r="B27" s="322" t="s">
        <v>614</v>
      </c>
      <c r="C27" s="322"/>
      <c r="D27" s="324"/>
      <c r="E27" s="324"/>
      <c r="F27" s="324"/>
      <c r="G27" s="324"/>
      <c r="H27" s="328" t="n">
        <f aca="false">E27</f>
        <v>0</v>
      </c>
      <c r="I27" s="320" t="n">
        <f aca="false">D27-E27</f>
        <v>0</v>
      </c>
    </row>
    <row r="28" s="317" customFormat="true" ht="12.95" hidden="false" customHeight="true" outlineLevel="0" collapsed="false">
      <c r="A28" s="321" t="s">
        <v>930</v>
      </c>
      <c r="B28" s="322" t="s">
        <v>614</v>
      </c>
      <c r="C28" s="322" t="s">
        <v>931</v>
      </c>
      <c r="D28" s="324" t="n">
        <v>0</v>
      </c>
      <c r="E28" s="324" t="n">
        <v>11140.98</v>
      </c>
      <c r="F28" s="324"/>
      <c r="G28" s="324"/>
      <c r="H28" s="328" t="n">
        <f aca="false">E28</f>
        <v>11140.98</v>
      </c>
      <c r="I28" s="320"/>
    </row>
    <row r="29" s="317" customFormat="true" ht="12.95" hidden="false" customHeight="true" outlineLevel="0" collapsed="false">
      <c r="A29" s="321" t="s">
        <v>930</v>
      </c>
      <c r="B29" s="322" t="s">
        <v>614</v>
      </c>
      <c r="C29" s="322" t="s">
        <v>932</v>
      </c>
      <c r="D29" s="324"/>
      <c r="E29" s="324" t="n">
        <v>2.97</v>
      </c>
      <c r="F29" s="324"/>
      <c r="G29" s="324"/>
      <c r="H29" s="328" t="n">
        <f aca="false">E29</f>
        <v>2.97</v>
      </c>
      <c r="I29" s="320"/>
    </row>
    <row r="30" s="317" customFormat="true" ht="12.95" hidden="false" customHeight="true" outlineLevel="0" collapsed="false">
      <c r="A30" s="321" t="s">
        <v>930</v>
      </c>
      <c r="B30" s="322" t="s">
        <v>614</v>
      </c>
      <c r="C30" s="322" t="s">
        <v>933</v>
      </c>
      <c r="D30" s="324"/>
      <c r="E30" s="324" t="n">
        <v>1.54</v>
      </c>
      <c r="F30" s="324"/>
      <c r="G30" s="324"/>
      <c r="H30" s="328" t="n">
        <f aca="false">E30</f>
        <v>1.54</v>
      </c>
      <c r="I30" s="320"/>
    </row>
    <row r="31" s="317" customFormat="true" ht="12.95" hidden="false" customHeight="true" outlineLevel="0" collapsed="false">
      <c r="A31" s="321" t="s">
        <v>930</v>
      </c>
      <c r="B31" s="322" t="s">
        <v>614</v>
      </c>
      <c r="C31" s="322" t="s">
        <v>934</v>
      </c>
      <c r="D31" s="324"/>
      <c r="E31" s="324"/>
      <c r="F31" s="324"/>
      <c r="G31" s="324"/>
      <c r="H31" s="328"/>
      <c r="I31" s="320"/>
    </row>
    <row r="32" s="317" customFormat="true" ht="12.95" hidden="false" customHeight="true" outlineLevel="0" collapsed="false">
      <c r="A32" s="321" t="s">
        <v>930</v>
      </c>
      <c r="B32" s="322" t="s">
        <v>614</v>
      </c>
      <c r="C32" s="322" t="s">
        <v>935</v>
      </c>
      <c r="D32" s="324"/>
      <c r="E32" s="324" t="n">
        <v>5</v>
      </c>
      <c r="F32" s="324"/>
      <c r="G32" s="324"/>
      <c r="H32" s="328" t="n">
        <f aca="false">E32</f>
        <v>5</v>
      </c>
      <c r="I32" s="320"/>
    </row>
    <row r="33" s="317" customFormat="true" ht="12.95" hidden="false" customHeight="true" outlineLevel="0" collapsed="false">
      <c r="A33" s="321" t="s">
        <v>930</v>
      </c>
      <c r="B33" s="322" t="s">
        <v>614</v>
      </c>
      <c r="C33" s="322" t="s">
        <v>936</v>
      </c>
      <c r="D33" s="324"/>
      <c r="E33" s="324" t="n">
        <v>0</v>
      </c>
      <c r="F33" s="324"/>
      <c r="G33" s="324"/>
      <c r="H33" s="328" t="n">
        <f aca="false">E33</f>
        <v>0</v>
      </c>
      <c r="I33" s="320"/>
    </row>
    <row r="34" s="317" customFormat="true" ht="12.95" hidden="false" customHeight="true" outlineLevel="0" collapsed="false">
      <c r="A34" s="326" t="s">
        <v>937</v>
      </c>
      <c r="B34" s="319" t="s">
        <v>614</v>
      </c>
      <c r="C34" s="319" t="s">
        <v>938</v>
      </c>
      <c r="D34" s="327" t="n">
        <f aca="false">D35+D38</f>
        <v>615389</v>
      </c>
      <c r="E34" s="327" t="n">
        <f aca="false">E35+E38</f>
        <v>610749.24</v>
      </c>
      <c r="F34" s="327"/>
      <c r="G34" s="327"/>
      <c r="H34" s="320" t="n">
        <f aca="false">E34</f>
        <v>610749.24</v>
      </c>
      <c r="I34" s="320" t="n">
        <f aca="false">D34-E34</f>
        <v>4639.76000000001</v>
      </c>
    </row>
    <row r="35" s="317" customFormat="true" ht="12.95" hidden="false" customHeight="true" outlineLevel="0" collapsed="false">
      <c r="A35" s="329" t="s">
        <v>939</v>
      </c>
      <c r="B35" s="330" t="s">
        <v>614</v>
      </c>
      <c r="C35" s="330" t="s">
        <v>940</v>
      </c>
      <c r="D35" s="327" t="n">
        <f aca="false">D36</f>
        <v>28500</v>
      </c>
      <c r="E35" s="327" t="n">
        <f aca="false">E36+E37</f>
        <v>28558.86</v>
      </c>
      <c r="F35" s="327"/>
      <c r="G35" s="327"/>
      <c r="H35" s="320" t="n">
        <f aca="false">E35</f>
        <v>28558.86</v>
      </c>
      <c r="I35" s="320" t="n">
        <f aca="false">D35-E35</f>
        <v>-58.8599999999969</v>
      </c>
    </row>
    <row r="36" s="317" customFormat="true" ht="12.95" hidden="false" customHeight="true" outlineLevel="0" collapsed="false">
      <c r="A36" s="321" t="s">
        <v>941</v>
      </c>
      <c r="B36" s="322" t="s">
        <v>614</v>
      </c>
      <c r="C36" s="322" t="s">
        <v>942</v>
      </c>
      <c r="D36" s="323" t="n">
        <v>28500</v>
      </c>
      <c r="E36" s="323" t="n">
        <v>28436.69</v>
      </c>
      <c r="F36" s="323"/>
      <c r="G36" s="323"/>
      <c r="H36" s="328" t="n">
        <f aca="false">E36</f>
        <v>28436.69</v>
      </c>
      <c r="I36" s="328" t="n">
        <f aca="false">D36-E36</f>
        <v>63.3100000000013</v>
      </c>
    </row>
    <row r="37" s="317" customFormat="true" ht="12.95" hidden="false" customHeight="true" outlineLevel="0" collapsed="false">
      <c r="A37" s="321" t="s">
        <v>941</v>
      </c>
      <c r="B37" s="322" t="s">
        <v>614</v>
      </c>
      <c r="C37" s="322" t="s">
        <v>943</v>
      </c>
      <c r="D37" s="324"/>
      <c r="E37" s="324" t="n">
        <v>122.17</v>
      </c>
      <c r="F37" s="324"/>
      <c r="G37" s="324"/>
      <c r="H37" s="328" t="n">
        <f aca="false">E37</f>
        <v>122.17</v>
      </c>
      <c r="I37" s="328" t="n">
        <f aca="false">D37-E37</f>
        <v>-122.17</v>
      </c>
    </row>
    <row r="38" s="317" customFormat="true" ht="12.95" hidden="false" customHeight="true" outlineLevel="0" collapsed="false">
      <c r="A38" s="326" t="s">
        <v>944</v>
      </c>
      <c r="B38" s="330" t="s">
        <v>614</v>
      </c>
      <c r="C38" s="319" t="s">
        <v>945</v>
      </c>
      <c r="D38" s="327" t="n">
        <f aca="false">D39+D44</f>
        <v>586889</v>
      </c>
      <c r="E38" s="327" t="n">
        <f aca="false">E39+E44</f>
        <v>582190.38</v>
      </c>
      <c r="F38" s="327"/>
      <c r="G38" s="327"/>
      <c r="H38" s="320" t="n">
        <f aca="false">E38</f>
        <v>582190.38</v>
      </c>
      <c r="I38" s="320" t="n">
        <f aca="false">D38-E38</f>
        <v>4698.62</v>
      </c>
    </row>
    <row r="39" s="317" customFormat="true" ht="12.95" hidden="false" customHeight="true" outlineLevel="0" collapsed="false">
      <c r="A39" s="321" t="s">
        <v>946</v>
      </c>
      <c r="B39" s="322" t="s">
        <v>614</v>
      </c>
      <c r="C39" s="319" t="s">
        <v>947</v>
      </c>
      <c r="D39" s="327" t="n">
        <v>449200</v>
      </c>
      <c r="E39" s="327" t="n">
        <f aca="false">E41+E42</f>
        <v>449222.3</v>
      </c>
      <c r="F39" s="327"/>
      <c r="G39" s="327"/>
      <c r="H39" s="320" t="n">
        <f aca="false">E39</f>
        <v>449222.3</v>
      </c>
      <c r="I39" s="320" t="n">
        <f aca="false">D39-E39</f>
        <v>-22.2999999999884</v>
      </c>
    </row>
    <row r="40" s="317" customFormat="true" ht="12.95" hidden="true" customHeight="true" outlineLevel="0" collapsed="false">
      <c r="A40" s="321" t="s">
        <v>948</v>
      </c>
      <c r="B40" s="322" t="s">
        <v>614</v>
      </c>
      <c r="C40" s="322" t="s">
        <v>949</v>
      </c>
      <c r="D40" s="324"/>
      <c r="E40" s="324"/>
      <c r="F40" s="324"/>
      <c r="G40" s="324"/>
      <c r="H40" s="320" t="n">
        <f aca="false">E40</f>
        <v>0</v>
      </c>
      <c r="I40" s="320" t="n">
        <f aca="false">D40-E40</f>
        <v>0</v>
      </c>
    </row>
    <row r="41" s="317" customFormat="true" ht="12.95" hidden="false" customHeight="true" outlineLevel="0" collapsed="false">
      <c r="A41" s="321" t="s">
        <v>946</v>
      </c>
      <c r="B41" s="322" t="s">
        <v>614</v>
      </c>
      <c r="C41" s="322" t="s">
        <v>950</v>
      </c>
      <c r="D41" s="324"/>
      <c r="E41" s="324" t="n">
        <v>448367.13</v>
      </c>
      <c r="F41" s="324"/>
      <c r="G41" s="324"/>
      <c r="H41" s="328" t="n">
        <f aca="false">E41</f>
        <v>448367.13</v>
      </c>
      <c r="I41" s="328"/>
    </row>
    <row r="42" s="317" customFormat="true" ht="12.95" hidden="false" customHeight="true" outlineLevel="0" collapsed="false">
      <c r="A42" s="321" t="s">
        <v>946</v>
      </c>
      <c r="B42" s="322" t="s">
        <v>614</v>
      </c>
      <c r="C42" s="322" t="s">
        <v>951</v>
      </c>
      <c r="D42" s="324"/>
      <c r="E42" s="324" t="n">
        <v>855.17</v>
      </c>
      <c r="F42" s="324"/>
      <c r="G42" s="324"/>
      <c r="H42" s="328" t="n">
        <f aca="false">E42</f>
        <v>855.17</v>
      </c>
      <c r="I42" s="328"/>
    </row>
    <row r="43" s="317" customFormat="true" ht="12.95" hidden="false" customHeight="true" outlineLevel="0" collapsed="false">
      <c r="A43" s="321" t="s">
        <v>946</v>
      </c>
      <c r="B43" s="322" t="s">
        <v>614</v>
      </c>
      <c r="C43" s="322" t="s">
        <v>952</v>
      </c>
      <c r="D43" s="324"/>
      <c r="E43" s="324"/>
      <c r="F43" s="324"/>
      <c r="G43" s="324"/>
      <c r="H43" s="328"/>
      <c r="I43" s="328"/>
    </row>
    <row r="44" s="317" customFormat="true" ht="12.95" hidden="false" customHeight="true" outlineLevel="0" collapsed="false">
      <c r="A44" s="321" t="s">
        <v>953</v>
      </c>
      <c r="B44" s="330" t="s">
        <v>614</v>
      </c>
      <c r="C44" s="319" t="s">
        <v>954</v>
      </c>
      <c r="D44" s="327" t="n">
        <f aca="false">D46+D45</f>
        <v>137689</v>
      </c>
      <c r="E44" s="327" t="n">
        <f aca="false">E46+E47+E48</f>
        <v>132968.08</v>
      </c>
      <c r="F44" s="327"/>
      <c r="G44" s="327"/>
      <c r="H44" s="320" t="n">
        <f aca="false">E44</f>
        <v>132968.08</v>
      </c>
      <c r="I44" s="320" t="n">
        <f aca="false">D44-E44</f>
        <v>4720.91999999998</v>
      </c>
    </row>
    <row r="45" s="317" customFormat="true" ht="12.95" hidden="false" customHeight="true" outlineLevel="0" collapsed="false">
      <c r="A45" s="321" t="s">
        <v>953</v>
      </c>
      <c r="B45" s="322" t="s">
        <v>614</v>
      </c>
      <c r="C45" s="322" t="s">
        <v>955</v>
      </c>
      <c r="D45" s="324" t="n">
        <v>0</v>
      </c>
      <c r="E45" s="324" t="n">
        <v>0</v>
      </c>
      <c r="F45" s="324"/>
      <c r="G45" s="324"/>
      <c r="H45" s="328" t="n">
        <f aca="false">E45</f>
        <v>0</v>
      </c>
      <c r="I45" s="328" t="n">
        <f aca="false">D45-E45</f>
        <v>0</v>
      </c>
    </row>
    <row r="46" s="317" customFormat="true" ht="12.95" hidden="false" customHeight="true" outlineLevel="0" collapsed="false">
      <c r="A46" s="321" t="s">
        <v>953</v>
      </c>
      <c r="B46" s="322" t="s">
        <v>614</v>
      </c>
      <c r="C46" s="322" t="s">
        <v>956</v>
      </c>
      <c r="D46" s="324" t="n">
        <v>137689</v>
      </c>
      <c r="E46" s="324" t="n">
        <v>133041.51</v>
      </c>
      <c r="F46" s="324"/>
      <c r="G46" s="324"/>
      <c r="H46" s="328" t="n">
        <f aca="false">E46</f>
        <v>133041.51</v>
      </c>
      <c r="I46" s="328" t="n">
        <f aca="false">D46-H46</f>
        <v>4647.48999999999</v>
      </c>
    </row>
    <row r="47" s="317" customFormat="true" ht="12.95" hidden="false" customHeight="true" outlineLevel="0" collapsed="false">
      <c r="A47" s="321" t="s">
        <v>953</v>
      </c>
      <c r="B47" s="322" t="s">
        <v>614</v>
      </c>
      <c r="C47" s="322" t="s">
        <v>957</v>
      </c>
      <c r="D47" s="324"/>
      <c r="E47" s="324" t="n">
        <v>426.57</v>
      </c>
      <c r="F47" s="324"/>
      <c r="G47" s="324"/>
      <c r="H47" s="328" t="n">
        <f aca="false">E47</f>
        <v>426.57</v>
      </c>
      <c r="I47" s="328"/>
    </row>
    <row r="48" s="317" customFormat="true" ht="12.95" hidden="false" customHeight="true" outlineLevel="0" collapsed="false">
      <c r="A48" s="321" t="s">
        <v>953</v>
      </c>
      <c r="B48" s="322" t="s">
        <v>614</v>
      </c>
      <c r="C48" s="322" t="s">
        <v>958</v>
      </c>
      <c r="D48" s="324"/>
      <c r="E48" s="324" t="n">
        <v>-500</v>
      </c>
      <c r="F48" s="324"/>
      <c r="G48" s="324"/>
      <c r="H48" s="328" t="n">
        <f aca="false">E48</f>
        <v>-500</v>
      </c>
      <c r="I48" s="328"/>
    </row>
    <row r="49" s="317" customFormat="true" ht="12.95" hidden="false" customHeight="true" outlineLevel="0" collapsed="false">
      <c r="A49" s="326" t="s">
        <v>959</v>
      </c>
      <c r="B49" s="319" t="s">
        <v>614</v>
      </c>
      <c r="C49" s="319" t="s">
        <v>960</v>
      </c>
      <c r="D49" s="327" t="n">
        <v>400</v>
      </c>
      <c r="E49" s="327" t="n">
        <f aca="false">E51</f>
        <v>400</v>
      </c>
      <c r="F49" s="327"/>
      <c r="G49" s="327"/>
      <c r="H49" s="331" t="n">
        <f aca="false">E49</f>
        <v>400</v>
      </c>
      <c r="I49" s="320" t="n">
        <f aca="false">D49-E49</f>
        <v>0</v>
      </c>
    </row>
    <row r="50" s="317" customFormat="true" ht="12.95" hidden="false" customHeight="true" outlineLevel="0" collapsed="false">
      <c r="A50" s="329" t="s">
        <v>959</v>
      </c>
      <c r="B50" s="330" t="s">
        <v>614</v>
      </c>
      <c r="C50" s="330" t="s">
        <v>961</v>
      </c>
      <c r="D50" s="324"/>
      <c r="E50" s="324"/>
      <c r="F50" s="324"/>
      <c r="G50" s="324"/>
      <c r="H50" s="332"/>
      <c r="I50" s="328" t="n">
        <f aca="false">D50-E50</f>
        <v>0</v>
      </c>
    </row>
    <row r="51" s="317" customFormat="true" ht="12.95" hidden="false" customHeight="true" outlineLevel="0" collapsed="false">
      <c r="A51" s="329" t="s">
        <v>959</v>
      </c>
      <c r="B51" s="330" t="s">
        <v>614</v>
      </c>
      <c r="C51" s="330" t="s">
        <v>962</v>
      </c>
      <c r="D51" s="327"/>
      <c r="E51" s="323" t="n">
        <v>400</v>
      </c>
      <c r="F51" s="327"/>
      <c r="G51" s="327"/>
      <c r="H51" s="328" t="n">
        <f aca="false">E51</f>
        <v>400</v>
      </c>
      <c r="I51" s="328" t="n">
        <f aca="false">D51-E51</f>
        <v>-400</v>
      </c>
    </row>
    <row r="52" s="317" customFormat="true" ht="62.25" hidden="false" customHeight="true" outlineLevel="0" collapsed="false">
      <c r="A52" s="333" t="s">
        <v>963</v>
      </c>
      <c r="B52" s="334" t="s">
        <v>614</v>
      </c>
      <c r="C52" s="334" t="s">
        <v>964</v>
      </c>
      <c r="D52" s="335" t="n">
        <v>0</v>
      </c>
      <c r="E52" s="336" t="n">
        <v>0</v>
      </c>
      <c r="F52" s="335"/>
      <c r="G52" s="335"/>
      <c r="H52" s="337" t="n">
        <f aca="false">E52</f>
        <v>0</v>
      </c>
      <c r="I52" s="328" t="n">
        <f aca="false">D52-H52</f>
        <v>0</v>
      </c>
    </row>
    <row r="53" s="317" customFormat="true" ht="33.75" hidden="false" customHeight="true" outlineLevel="0" collapsed="false">
      <c r="A53" s="338" t="s">
        <v>965</v>
      </c>
      <c r="B53" s="330" t="s">
        <v>614</v>
      </c>
      <c r="C53" s="330" t="s">
        <v>966</v>
      </c>
      <c r="D53" s="327"/>
      <c r="E53" s="323" t="n">
        <v>0</v>
      </c>
      <c r="F53" s="327"/>
      <c r="G53" s="327"/>
      <c r="H53" s="328"/>
      <c r="I53" s="328"/>
    </row>
    <row r="54" s="317" customFormat="true" ht="12.95" hidden="false" customHeight="true" outlineLevel="0" collapsed="false">
      <c r="A54" s="326" t="s">
        <v>967</v>
      </c>
      <c r="B54" s="319" t="s">
        <v>614</v>
      </c>
      <c r="C54" s="319" t="s">
        <v>968</v>
      </c>
      <c r="D54" s="327" t="n">
        <f aca="false">D55+D57+D59</f>
        <v>477053</v>
      </c>
      <c r="E54" s="327" t="n">
        <f aca="false">E55+E57+E59</f>
        <v>477053</v>
      </c>
      <c r="F54" s="327"/>
      <c r="G54" s="327"/>
      <c r="H54" s="320" t="n">
        <f aca="false">E54</f>
        <v>477053</v>
      </c>
      <c r="I54" s="320" t="n">
        <f aca="false">D54-E54</f>
        <v>0</v>
      </c>
    </row>
    <row r="55" s="317" customFormat="true" ht="12.95" hidden="false" customHeight="true" outlineLevel="0" collapsed="false">
      <c r="A55" s="326" t="s">
        <v>969</v>
      </c>
      <c r="B55" s="319" t="s">
        <v>614</v>
      </c>
      <c r="C55" s="319" t="s">
        <v>970</v>
      </c>
      <c r="D55" s="327" t="n">
        <f aca="false">D56</f>
        <v>53976</v>
      </c>
      <c r="E55" s="327" t="n">
        <f aca="false">E56</f>
        <v>53976</v>
      </c>
      <c r="F55" s="327"/>
      <c r="G55" s="327"/>
      <c r="H55" s="320" t="n">
        <f aca="false">E55</f>
        <v>53976</v>
      </c>
      <c r="I55" s="320" t="n">
        <f aca="false">D55-E55</f>
        <v>0</v>
      </c>
    </row>
    <row r="56" s="317" customFormat="true" ht="12.95" hidden="false" customHeight="true" outlineLevel="0" collapsed="false">
      <c r="A56" s="321" t="s">
        <v>971</v>
      </c>
      <c r="B56" s="322" t="s">
        <v>614</v>
      </c>
      <c r="C56" s="322" t="s">
        <v>972</v>
      </c>
      <c r="D56" s="324" t="n">
        <v>53976</v>
      </c>
      <c r="E56" s="324" t="n">
        <v>53976</v>
      </c>
      <c r="F56" s="324"/>
      <c r="G56" s="324"/>
      <c r="H56" s="328" t="n">
        <f aca="false">E56</f>
        <v>53976</v>
      </c>
      <c r="I56" s="320" t="n">
        <f aca="false">D56-E56</f>
        <v>0</v>
      </c>
    </row>
    <row r="57" s="317" customFormat="true" ht="12.95" hidden="false" customHeight="true" outlineLevel="0" collapsed="false">
      <c r="A57" s="326" t="s">
        <v>973</v>
      </c>
      <c r="B57" s="319" t="s">
        <v>614</v>
      </c>
      <c r="C57" s="319" t="s">
        <v>974</v>
      </c>
      <c r="D57" s="327" t="n">
        <f aca="false">D58</f>
        <v>72763</v>
      </c>
      <c r="E57" s="327" t="n">
        <f aca="false">E58</f>
        <v>72763</v>
      </c>
      <c r="F57" s="327"/>
      <c r="G57" s="327"/>
      <c r="H57" s="339" t="n">
        <f aca="false">E57</f>
        <v>72763</v>
      </c>
      <c r="I57" s="320" t="n">
        <f aca="false">D57-E57</f>
        <v>0</v>
      </c>
    </row>
    <row r="58" s="317" customFormat="true" ht="12.95" hidden="false" customHeight="true" outlineLevel="0" collapsed="false">
      <c r="A58" s="321" t="s">
        <v>975</v>
      </c>
      <c r="B58" s="330" t="s">
        <v>614</v>
      </c>
      <c r="C58" s="340" t="s">
        <v>976</v>
      </c>
      <c r="D58" s="323" t="n">
        <v>72763</v>
      </c>
      <c r="E58" s="323" t="n">
        <v>72763</v>
      </c>
      <c r="F58" s="323"/>
      <c r="G58" s="323"/>
      <c r="H58" s="341" t="n">
        <f aca="false">E58</f>
        <v>72763</v>
      </c>
      <c r="I58" s="320" t="n">
        <f aca="false">D58-E58</f>
        <v>0</v>
      </c>
    </row>
    <row r="59" s="317" customFormat="true" ht="12.95" hidden="false" customHeight="true" outlineLevel="0" collapsed="false">
      <c r="A59" s="326" t="s">
        <v>977</v>
      </c>
      <c r="B59" s="319" t="s">
        <v>614</v>
      </c>
      <c r="C59" s="319" t="s">
        <v>978</v>
      </c>
      <c r="D59" s="327" t="n">
        <v>350314</v>
      </c>
      <c r="E59" s="327" t="n">
        <v>350314</v>
      </c>
      <c r="F59" s="327"/>
      <c r="G59" s="327"/>
      <c r="H59" s="327" t="n">
        <f aca="false">E59</f>
        <v>350314</v>
      </c>
      <c r="I59" s="320" t="n">
        <f aca="false">D59-E59</f>
        <v>0</v>
      </c>
    </row>
    <row r="60" s="317" customFormat="true" ht="11.25" hidden="false" customHeight="false" outlineLevel="0" collapsed="false">
      <c r="A60" s="342" t="s">
        <v>875</v>
      </c>
      <c r="B60" s="343"/>
      <c r="C60" s="344" t="s">
        <v>875</v>
      </c>
      <c r="D60" s="345"/>
      <c r="E60" s="345" t="s">
        <v>880</v>
      </c>
      <c r="F60" s="345"/>
      <c r="G60" s="345"/>
      <c r="H60" s="345"/>
      <c r="I60" s="346"/>
      <c r="J60" s="346"/>
    </row>
    <row r="61" s="287" customFormat="true" ht="11.25" hidden="false" customHeight="false" outlineLevel="0" collapsed="false">
      <c r="A61" s="293"/>
      <c r="B61" s="347"/>
      <c r="C61" s="293"/>
      <c r="D61" s="294"/>
      <c r="E61" s="294"/>
      <c r="F61" s="294"/>
      <c r="G61" s="294"/>
      <c r="H61" s="294"/>
    </row>
    <row r="62" s="287" customFormat="true" ht="11.25" hidden="false" customHeight="false" outlineLevel="0" collapsed="false">
      <c r="A62" s="293"/>
      <c r="B62" s="293"/>
      <c r="C62" s="293"/>
      <c r="D62" s="294"/>
      <c r="E62" s="294"/>
      <c r="F62" s="294"/>
      <c r="G62" s="294"/>
      <c r="H62" s="294"/>
    </row>
    <row r="63" s="287" customFormat="true" ht="11.25" hidden="false" customHeight="false" outlineLevel="0" collapsed="false">
      <c r="A63" s="293"/>
      <c r="B63" s="293"/>
      <c r="C63" s="293"/>
      <c r="D63" s="294"/>
      <c r="E63" s="294"/>
      <c r="F63" s="294"/>
      <c r="G63" s="294"/>
      <c r="H63" s="294"/>
    </row>
    <row r="64" s="287" customFormat="true" ht="11.25" hidden="false" customHeight="false" outlineLevel="0" collapsed="false">
      <c r="A64" s="293"/>
      <c r="B64" s="293"/>
      <c r="C64" s="293"/>
      <c r="D64" s="294"/>
      <c r="E64" s="294"/>
      <c r="F64" s="294"/>
      <c r="G64" s="294"/>
      <c r="H64" s="294"/>
    </row>
  </sheetData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6.7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0.56"/>
    <col collapsed="false" customWidth="false" hidden="true" outlineLevel="0" max="16" min="12" style="286" width="9.14"/>
    <col collapsed="false" customWidth="false" hidden="false" outlineLevel="0" max="257" min="17" style="286" width="9.14"/>
  </cols>
  <sheetData>
    <row r="1" customFormat="false" ht="35.25" hidden="false" customHeight="true" outlineLevel="0" collapsed="false">
      <c r="B1" s="305"/>
      <c r="C1" s="293"/>
      <c r="D1" s="305"/>
      <c r="E1" s="294"/>
      <c r="F1" s="348"/>
      <c r="G1" s="348"/>
      <c r="H1" s="348"/>
      <c r="I1" s="348"/>
      <c r="J1" s="348" t="s">
        <v>979</v>
      </c>
      <c r="K1" s="349"/>
      <c r="L1" s="350"/>
    </row>
    <row r="2" s="356" customFormat="true" ht="11.25" hidden="false" customHeight="false" outlineLevel="0" collapsed="false">
      <c r="A2" s="351"/>
      <c r="B2" s="351"/>
      <c r="C2" s="352"/>
      <c r="D2" s="353"/>
      <c r="E2" s="353"/>
      <c r="F2" s="354"/>
      <c r="G2" s="354"/>
      <c r="H2" s="354"/>
      <c r="I2" s="354"/>
      <c r="J2" s="354"/>
      <c r="K2" s="352"/>
      <c r="L2" s="355"/>
    </row>
    <row r="3" s="356" customFormat="true" ht="11.25" hidden="false" customHeight="true" outlineLevel="0" collapsed="false">
      <c r="A3" s="357" t="s">
        <v>913</v>
      </c>
      <c r="B3" s="358"/>
      <c r="C3" s="359"/>
      <c r="D3" s="360" t="s">
        <v>980</v>
      </c>
      <c r="E3" s="361" t="s">
        <v>981</v>
      </c>
      <c r="F3" s="362"/>
      <c r="G3" s="363" t="s">
        <v>982</v>
      </c>
      <c r="H3" s="364"/>
      <c r="I3" s="365"/>
      <c r="J3" s="366" t="s">
        <v>983</v>
      </c>
      <c r="K3" s="364"/>
      <c r="L3" s="355"/>
    </row>
    <row r="4" s="356" customFormat="true" ht="11.25" hidden="false" customHeight="false" outlineLevel="0" collapsed="false">
      <c r="A4" s="357"/>
      <c r="B4" s="358" t="s">
        <v>601</v>
      </c>
      <c r="C4" s="358"/>
      <c r="D4" s="360" t="s">
        <v>984</v>
      </c>
      <c r="E4" s="360" t="s">
        <v>985</v>
      </c>
      <c r="F4" s="367"/>
      <c r="G4" s="368"/>
      <c r="H4" s="369"/>
      <c r="I4" s="370"/>
      <c r="J4" s="371" t="s">
        <v>986</v>
      </c>
      <c r="K4" s="369"/>
    </row>
    <row r="5" s="356" customFormat="true" ht="11.25" hidden="false" customHeight="false" outlineLevel="0" collapsed="false">
      <c r="A5" s="357"/>
      <c r="B5" s="358" t="s">
        <v>605</v>
      </c>
      <c r="C5" s="359"/>
      <c r="D5" s="360" t="s">
        <v>987</v>
      </c>
      <c r="E5" s="370" t="s">
        <v>988</v>
      </c>
      <c r="F5" s="372" t="s">
        <v>989</v>
      </c>
      <c r="G5" s="373" t="s">
        <v>990</v>
      </c>
      <c r="H5" s="372" t="s">
        <v>991</v>
      </c>
      <c r="I5" s="365"/>
      <c r="J5" s="361" t="s">
        <v>606</v>
      </c>
      <c r="K5" s="361" t="s">
        <v>606</v>
      </c>
    </row>
    <row r="6" s="356" customFormat="true" ht="11.25" hidden="false" customHeight="false" outlineLevel="0" collapsed="false">
      <c r="A6" s="357"/>
      <c r="B6" s="358" t="s">
        <v>608</v>
      </c>
      <c r="C6" s="358"/>
      <c r="D6" s="360" t="s">
        <v>992</v>
      </c>
      <c r="E6" s="370"/>
      <c r="F6" s="370" t="s">
        <v>993</v>
      </c>
      <c r="G6" s="360" t="s">
        <v>994</v>
      </c>
      <c r="H6" s="360" t="s">
        <v>995</v>
      </c>
      <c r="I6" s="360" t="s">
        <v>921</v>
      </c>
      <c r="J6" s="361" t="s">
        <v>996</v>
      </c>
      <c r="K6" s="361" t="s">
        <v>997</v>
      </c>
    </row>
    <row r="7" s="356" customFormat="true" ht="11.25" hidden="false" customHeight="false" outlineLevel="0" collapsed="false">
      <c r="A7" s="357"/>
      <c r="B7" s="358"/>
      <c r="C7" s="358"/>
      <c r="D7" s="360" t="s">
        <v>998</v>
      </c>
      <c r="E7" s="370"/>
      <c r="F7" s="370" t="s">
        <v>999</v>
      </c>
      <c r="G7" s="360" t="s">
        <v>1000</v>
      </c>
      <c r="H7" s="360"/>
      <c r="I7" s="360"/>
      <c r="J7" s="361" t="s">
        <v>1001</v>
      </c>
      <c r="K7" s="361" t="s">
        <v>985</v>
      </c>
    </row>
    <row r="8" s="356" customFormat="true" ht="11.25" hidden="false" customHeight="false" outlineLevel="0" collapsed="false">
      <c r="A8" s="357"/>
      <c r="B8" s="358"/>
      <c r="C8" s="358"/>
      <c r="D8" s="360" t="s">
        <v>1002</v>
      </c>
      <c r="E8" s="370"/>
      <c r="F8" s="370" t="s">
        <v>1003</v>
      </c>
      <c r="G8" s="360"/>
      <c r="H8" s="360"/>
      <c r="I8" s="360"/>
      <c r="J8" s="361"/>
      <c r="K8" s="361" t="s">
        <v>988</v>
      </c>
    </row>
    <row r="9" s="356" customFormat="true" ht="11.25" hidden="false" customHeight="false" outlineLevel="0" collapsed="false">
      <c r="A9" s="357"/>
      <c r="B9" s="358"/>
      <c r="C9" s="358"/>
      <c r="D9" s="360" t="s">
        <v>1004</v>
      </c>
      <c r="E9" s="370"/>
      <c r="F9" s="370" t="s">
        <v>1005</v>
      </c>
      <c r="G9" s="360"/>
      <c r="H9" s="360"/>
      <c r="I9" s="360"/>
      <c r="J9" s="361"/>
      <c r="K9" s="361"/>
    </row>
    <row r="10" s="356" customFormat="true" ht="11.25" hidden="false" customHeight="false" outlineLevel="0" collapsed="false">
      <c r="A10" s="357"/>
      <c r="B10" s="358"/>
      <c r="C10" s="358"/>
      <c r="D10" s="360"/>
      <c r="E10" s="370"/>
      <c r="F10" s="370" t="s">
        <v>1006</v>
      </c>
      <c r="G10" s="360"/>
      <c r="H10" s="360"/>
      <c r="I10" s="360"/>
      <c r="J10" s="361"/>
      <c r="K10" s="361"/>
    </row>
    <row r="11" s="356" customFormat="true" ht="11.25" hidden="false" customHeight="false" outlineLevel="0" collapsed="false">
      <c r="A11" s="374" t="n">
        <v>1</v>
      </c>
      <c r="B11" s="374" t="n">
        <v>2</v>
      </c>
      <c r="C11" s="374" t="n">
        <v>3</v>
      </c>
      <c r="D11" s="375" t="s">
        <v>923</v>
      </c>
      <c r="E11" s="375" t="s">
        <v>610</v>
      </c>
      <c r="F11" s="375" t="s">
        <v>611</v>
      </c>
      <c r="G11" s="375" t="s">
        <v>612</v>
      </c>
      <c r="H11" s="375" t="s">
        <v>874</v>
      </c>
      <c r="I11" s="375" t="s">
        <v>924</v>
      </c>
      <c r="J11" s="375" t="s">
        <v>896</v>
      </c>
      <c r="K11" s="375" t="s">
        <v>897</v>
      </c>
    </row>
    <row r="12" s="381" customFormat="true" ht="11.25" hidden="true" customHeight="true" outlineLevel="0" collapsed="false">
      <c r="A12" s="376" t="s">
        <v>1007</v>
      </c>
      <c r="B12" s="377" t="s">
        <v>662</v>
      </c>
      <c r="C12" s="378"/>
      <c r="D12" s="379" t="n">
        <v>939197.12</v>
      </c>
      <c r="E12" s="379" t="n">
        <v>939197.12</v>
      </c>
      <c r="F12" s="379" t="n">
        <v>939195.15</v>
      </c>
      <c r="G12" s="379" t="n">
        <f aca="false">SUM($G$27:G$100)</f>
        <v>0</v>
      </c>
      <c r="H12" s="379" t="n">
        <f aca="false">SUM($H$27:H$100)</f>
        <v>0</v>
      </c>
      <c r="I12" s="379" t="n">
        <f aca="false">F12+G12+H12</f>
        <v>939195.15</v>
      </c>
      <c r="J12" s="379" t="n">
        <f aca="false">D12-I12</f>
        <v>1.96999999997206</v>
      </c>
      <c r="K12" s="380" t="n">
        <v>1.97</v>
      </c>
    </row>
    <row r="13" s="381" customFormat="true" ht="11.25" hidden="true" customHeight="false" outlineLevel="0" collapsed="false">
      <c r="A13" s="382"/>
      <c r="B13" s="383"/>
      <c r="C13" s="384"/>
      <c r="D13" s="385"/>
      <c r="E13" s="385"/>
      <c r="F13" s="385"/>
      <c r="G13" s="385"/>
      <c r="H13" s="385"/>
      <c r="I13" s="386" t="n">
        <f aca="false">F13+G13+H13</f>
        <v>0</v>
      </c>
      <c r="J13" s="386" t="n">
        <f aca="false">D13-I13</f>
        <v>0</v>
      </c>
      <c r="K13" s="387" t="n">
        <f aca="false">E13-I13</f>
        <v>0</v>
      </c>
    </row>
    <row r="14" s="381" customFormat="true" ht="11.25" hidden="true" customHeight="false" outlineLevel="0" collapsed="false">
      <c r="A14" s="382"/>
      <c r="B14" s="388"/>
      <c r="C14" s="389"/>
      <c r="D14" s="390"/>
      <c r="E14" s="390"/>
      <c r="F14" s="390"/>
      <c r="G14" s="390"/>
      <c r="H14" s="390"/>
      <c r="I14" s="391" t="n">
        <f aca="false">F14+G14+H14</f>
        <v>0</v>
      </c>
      <c r="J14" s="391" t="n">
        <f aca="false">D14-I14</f>
        <v>0</v>
      </c>
      <c r="K14" s="392" t="n">
        <f aca="false">E14-I14</f>
        <v>0</v>
      </c>
    </row>
    <row r="15" s="381" customFormat="true" ht="11.25" hidden="false" customHeight="false" outlineLevel="0" collapsed="false">
      <c r="A15" s="382" t="s">
        <v>1008</v>
      </c>
      <c r="B15" s="388" t="s">
        <v>662</v>
      </c>
      <c r="C15" s="393" t="s">
        <v>1009</v>
      </c>
      <c r="D15" s="394" t="n">
        <f aca="false">D17+D25+D53+D55+D57+D21</f>
        <v>839148</v>
      </c>
      <c r="E15" s="394" t="n">
        <f aca="false">E17+E25+E53+E21+E55+E57</f>
        <v>839148</v>
      </c>
      <c r="F15" s="394" t="n">
        <f aca="false">F17+F25+F53+F21+F57</f>
        <v>821533.09</v>
      </c>
      <c r="G15" s="394"/>
      <c r="H15" s="394"/>
      <c r="I15" s="394" t="n">
        <f aca="false">F15</f>
        <v>821533.09</v>
      </c>
      <c r="J15" s="394" t="n">
        <f aca="false">J17+J25+J53+J55+J57</f>
        <v>17613.7099999999</v>
      </c>
      <c r="K15" s="394" t="n">
        <f aca="false">K17+K25+K53+K55+K57</f>
        <v>17613.7099999999</v>
      </c>
    </row>
    <row r="16" s="381" customFormat="true" ht="11.25" hidden="false" customHeight="false" outlineLevel="0" collapsed="false">
      <c r="A16" s="382"/>
      <c r="B16" s="388"/>
      <c r="C16" s="389"/>
      <c r="D16" s="395"/>
      <c r="E16" s="395"/>
      <c r="F16" s="395"/>
      <c r="G16" s="395"/>
      <c r="H16" s="395"/>
      <c r="I16" s="394"/>
      <c r="J16" s="396"/>
      <c r="K16" s="396"/>
    </row>
    <row r="17" s="381" customFormat="true" ht="11.25" hidden="false" customHeight="false" outlineLevel="0" collapsed="false">
      <c r="A17" s="397" t="s">
        <v>1010</v>
      </c>
      <c r="B17" s="388" t="s">
        <v>662</v>
      </c>
      <c r="C17" s="393" t="s">
        <v>1011</v>
      </c>
      <c r="D17" s="394" t="n">
        <f aca="false">D18+D19</f>
        <v>49428</v>
      </c>
      <c r="E17" s="394" t="n">
        <f aca="false">D17</f>
        <v>49428</v>
      </c>
      <c r="F17" s="394" t="n">
        <f aca="false">F18+F19</f>
        <v>49427.94</v>
      </c>
      <c r="G17" s="394"/>
      <c r="H17" s="394"/>
      <c r="I17" s="394" t="n">
        <f aca="false">F17</f>
        <v>49427.94</v>
      </c>
      <c r="J17" s="398" t="n">
        <f aca="false">D17-F17</f>
        <v>0.0599999999976717</v>
      </c>
      <c r="K17" s="398" t="n">
        <f aca="false">+E:E-I:I</f>
        <v>0.0599999999976717</v>
      </c>
    </row>
    <row r="18" s="381" customFormat="true" ht="11.25" hidden="false" customHeight="false" outlineLevel="0" collapsed="false">
      <c r="A18" s="382" t="s">
        <v>1012</v>
      </c>
      <c r="B18" s="388" t="s">
        <v>662</v>
      </c>
      <c r="C18" s="389" t="s">
        <v>1013</v>
      </c>
      <c r="D18" s="395" t="n">
        <v>39108</v>
      </c>
      <c r="E18" s="395" t="n">
        <f aca="false">D18</f>
        <v>39108</v>
      </c>
      <c r="F18" s="395" t="n">
        <v>39107.97</v>
      </c>
      <c r="G18" s="395"/>
      <c r="H18" s="395"/>
      <c r="I18" s="395" t="n">
        <f aca="false">F18</f>
        <v>39107.97</v>
      </c>
      <c r="J18" s="396" t="n">
        <f aca="false">D18-F18</f>
        <v>0.0299999999988358</v>
      </c>
      <c r="K18" s="396" t="n">
        <f aca="false">+E:E-I:I</f>
        <v>0.0299999999988358</v>
      </c>
    </row>
    <row r="19" s="381" customFormat="true" ht="11.25" hidden="false" customHeight="false" outlineLevel="0" collapsed="false">
      <c r="A19" s="382" t="s">
        <v>1014</v>
      </c>
      <c r="B19" s="388" t="s">
        <v>662</v>
      </c>
      <c r="C19" s="389" t="s">
        <v>1015</v>
      </c>
      <c r="D19" s="395" t="n">
        <v>10320</v>
      </c>
      <c r="E19" s="395" t="n">
        <f aca="false">D19</f>
        <v>10320</v>
      </c>
      <c r="F19" s="395" t="n">
        <v>10319.97</v>
      </c>
      <c r="G19" s="395"/>
      <c r="H19" s="395"/>
      <c r="I19" s="395" t="n">
        <f aca="false">F19</f>
        <v>10319.97</v>
      </c>
      <c r="J19" s="396" t="n">
        <f aca="false">D19-F19</f>
        <v>0.0300000000006548</v>
      </c>
      <c r="K19" s="396" t="n">
        <f aca="false">+E:E-I:I</f>
        <v>0.0300000000006548</v>
      </c>
    </row>
    <row r="20" s="381" customFormat="true" ht="11.25" hidden="false" customHeight="false" outlineLevel="0" collapsed="false">
      <c r="A20" s="382"/>
      <c r="B20" s="388"/>
      <c r="C20" s="389"/>
      <c r="D20" s="395"/>
      <c r="E20" s="395"/>
      <c r="F20" s="395"/>
      <c r="G20" s="395"/>
      <c r="H20" s="395"/>
      <c r="I20" s="395"/>
      <c r="J20" s="396"/>
      <c r="K20" s="396"/>
    </row>
    <row r="21" s="381" customFormat="true" ht="11.25" hidden="false" customHeight="false" outlineLevel="0" collapsed="false">
      <c r="A21" s="397" t="s">
        <v>1010</v>
      </c>
      <c r="B21" s="388" t="s">
        <v>662</v>
      </c>
      <c r="C21" s="393" t="s">
        <v>1016</v>
      </c>
      <c r="D21" s="394" t="n">
        <f aca="false">D23+D22</f>
        <v>61345</v>
      </c>
      <c r="E21" s="394" t="n">
        <f aca="false">E23+E22</f>
        <v>61345</v>
      </c>
      <c r="F21" s="394" t="n">
        <f aca="false">F23+F22</f>
        <v>61343.8</v>
      </c>
      <c r="G21" s="394"/>
      <c r="H21" s="394"/>
      <c r="I21" s="394" t="n">
        <f aca="false">F21</f>
        <v>61343.8</v>
      </c>
      <c r="J21" s="398" t="n">
        <f aca="false">D21-F21</f>
        <v>1.19999999999709</v>
      </c>
      <c r="K21" s="398" t="n">
        <f aca="false">E21-I21</f>
        <v>1.19999999999709</v>
      </c>
    </row>
    <row r="22" s="381" customFormat="true" ht="11.25" hidden="false" customHeight="false" outlineLevel="0" collapsed="false">
      <c r="A22" s="382" t="s">
        <v>1012</v>
      </c>
      <c r="B22" s="388" t="s">
        <v>662</v>
      </c>
      <c r="C22" s="389" t="s">
        <v>1017</v>
      </c>
      <c r="D22" s="395" t="n">
        <v>47562</v>
      </c>
      <c r="E22" s="395" t="n">
        <f aca="false">D22</f>
        <v>47562</v>
      </c>
      <c r="F22" s="395" t="n">
        <v>47561.8</v>
      </c>
      <c r="G22" s="394"/>
      <c r="H22" s="394"/>
      <c r="I22" s="395" t="n">
        <f aca="false">F22</f>
        <v>47561.8</v>
      </c>
      <c r="J22" s="396" t="n">
        <f aca="false">D22-I22</f>
        <v>0.19999999999709</v>
      </c>
      <c r="K22" s="396" t="n">
        <f aca="false">E22-I22</f>
        <v>0.19999999999709</v>
      </c>
    </row>
    <row r="23" s="381" customFormat="true" ht="11.25" hidden="false" customHeight="false" outlineLevel="0" collapsed="false">
      <c r="A23" s="382" t="s">
        <v>1014</v>
      </c>
      <c r="B23" s="388" t="s">
        <v>662</v>
      </c>
      <c r="C23" s="389" t="s">
        <v>1018</v>
      </c>
      <c r="D23" s="395" t="n">
        <v>13783</v>
      </c>
      <c r="E23" s="395" t="n">
        <f aca="false">D23</f>
        <v>13783</v>
      </c>
      <c r="F23" s="395" t="n">
        <v>13782</v>
      </c>
      <c r="G23" s="395"/>
      <c r="H23" s="394"/>
      <c r="I23" s="395" t="n">
        <f aca="false">F23</f>
        <v>13782</v>
      </c>
      <c r="J23" s="396" t="n">
        <f aca="false">D23-I23</f>
        <v>1</v>
      </c>
      <c r="K23" s="396" t="n">
        <f aca="false">E23-I23</f>
        <v>1</v>
      </c>
    </row>
    <row r="24" s="381" customFormat="true" ht="11.25" hidden="false" customHeight="false" outlineLevel="0" collapsed="false">
      <c r="A24" s="382"/>
      <c r="B24" s="388"/>
      <c r="C24" s="389"/>
      <c r="D24" s="395"/>
      <c r="E24" s="395"/>
      <c r="F24" s="395"/>
      <c r="G24" s="395"/>
      <c r="H24" s="395"/>
      <c r="I24" s="394"/>
      <c r="J24" s="396"/>
      <c r="K24" s="396"/>
    </row>
    <row r="25" s="381" customFormat="true" ht="11.25" hidden="false" customHeight="false" outlineLevel="0" collapsed="false">
      <c r="A25" s="397" t="s">
        <v>1019</v>
      </c>
      <c r="B25" s="388" t="s">
        <v>662</v>
      </c>
      <c r="C25" s="393" t="s">
        <v>1020</v>
      </c>
      <c r="D25" s="394" t="n">
        <f aca="false">D27</f>
        <v>681701</v>
      </c>
      <c r="E25" s="394" t="n">
        <f aca="false">E27</f>
        <v>681701</v>
      </c>
      <c r="F25" s="394" t="n">
        <f aca="false">F27</f>
        <v>664387.6</v>
      </c>
      <c r="G25" s="394"/>
      <c r="H25" s="394"/>
      <c r="I25" s="394" t="n">
        <f aca="false">F25</f>
        <v>664387.6</v>
      </c>
      <c r="J25" s="398" t="n">
        <f aca="false">D25-F25</f>
        <v>17313.3999999999</v>
      </c>
      <c r="K25" s="398" t="n">
        <f aca="false">E25-I25</f>
        <v>17313.3999999999</v>
      </c>
    </row>
    <row r="26" s="381" customFormat="true" ht="11.25" hidden="false" customHeight="false" outlineLevel="0" collapsed="false">
      <c r="A26" s="382"/>
      <c r="B26" s="388"/>
      <c r="C26" s="389"/>
      <c r="D26" s="395"/>
      <c r="E26" s="395"/>
      <c r="F26" s="395"/>
      <c r="G26" s="395"/>
      <c r="H26" s="395"/>
      <c r="I26" s="394"/>
      <c r="J26" s="396"/>
      <c r="K26" s="396"/>
    </row>
    <row r="27" s="381" customFormat="true" ht="12.95" hidden="false" customHeight="true" outlineLevel="0" collapsed="false">
      <c r="A27" s="397" t="s">
        <v>1021</v>
      </c>
      <c r="B27" s="399" t="s">
        <v>662</v>
      </c>
      <c r="C27" s="393" t="s">
        <v>1022</v>
      </c>
      <c r="D27" s="394" t="n">
        <f aca="false">D32+D40+D41+D28</f>
        <v>681701</v>
      </c>
      <c r="E27" s="394" t="n">
        <f aca="false">E41+E40+E32+E28</f>
        <v>681701</v>
      </c>
      <c r="F27" s="394" t="n">
        <f aca="false">F41+F32+F28+F40</f>
        <v>664387.6</v>
      </c>
      <c r="G27" s="394" t="s">
        <v>880</v>
      </c>
      <c r="H27" s="394"/>
      <c r="I27" s="394" t="n">
        <f aca="false">I41+I40+I32+I28</f>
        <v>664387.6</v>
      </c>
      <c r="J27" s="394" t="n">
        <f aca="false">J41+J40+J32+J28</f>
        <v>17313.4</v>
      </c>
      <c r="K27" s="394" t="n">
        <f aca="false">K28+K32+K41</f>
        <v>17313.4</v>
      </c>
    </row>
    <row r="28" s="381" customFormat="true" ht="12.95" hidden="false" customHeight="true" outlineLevel="0" collapsed="false">
      <c r="A28" s="397"/>
      <c r="B28" s="399"/>
      <c r="C28" s="389" t="s">
        <v>1023</v>
      </c>
      <c r="D28" s="394" t="n">
        <f aca="false">D31+D29</f>
        <v>447982</v>
      </c>
      <c r="E28" s="394" t="n">
        <f aca="false">E31+E29</f>
        <v>447982</v>
      </c>
      <c r="F28" s="394" t="n">
        <f aca="false">F31+F29</f>
        <v>447981.77</v>
      </c>
      <c r="G28" s="394"/>
      <c r="H28" s="394"/>
      <c r="I28" s="394" t="n">
        <f aca="false">I31+I29</f>
        <v>447981.77</v>
      </c>
      <c r="J28" s="398" t="n">
        <f aca="false">J31+J29</f>
        <v>0.230000000010477</v>
      </c>
      <c r="K28" s="398" t="n">
        <f aca="false">K31+K29</f>
        <v>0.230000000010477</v>
      </c>
    </row>
    <row r="29" s="381" customFormat="true" ht="12.95" hidden="false" customHeight="true" outlineLevel="0" collapsed="false">
      <c r="A29" s="382" t="s">
        <v>1012</v>
      </c>
      <c r="B29" s="388" t="s">
        <v>662</v>
      </c>
      <c r="C29" s="389" t="s">
        <v>1024</v>
      </c>
      <c r="D29" s="395" t="n">
        <v>347081</v>
      </c>
      <c r="E29" s="395" t="n">
        <f aca="false">D29</f>
        <v>347081</v>
      </c>
      <c r="F29" s="395" t="n">
        <v>347080.86</v>
      </c>
      <c r="G29" s="394"/>
      <c r="H29" s="394"/>
      <c r="I29" s="395" t="n">
        <f aca="false">F29</f>
        <v>347080.86</v>
      </c>
      <c r="J29" s="396" t="n">
        <f aca="false">D29-F29</f>
        <v>0.14000000001397</v>
      </c>
      <c r="K29" s="396" t="n">
        <f aca="false">E29-I29</f>
        <v>0.14000000001397</v>
      </c>
    </row>
    <row r="30" s="381" customFormat="true" ht="12.95" hidden="true" customHeight="true" outlineLevel="0" collapsed="false">
      <c r="A30" s="382" t="s">
        <v>1025</v>
      </c>
      <c r="B30" s="388" t="s">
        <v>662</v>
      </c>
      <c r="C30" s="389" t="s">
        <v>1026</v>
      </c>
      <c r="D30" s="395"/>
      <c r="E30" s="395" t="n">
        <f aca="false">D30</f>
        <v>0</v>
      </c>
      <c r="F30" s="395"/>
      <c r="G30" s="395"/>
      <c r="H30" s="395"/>
      <c r="I30" s="395" t="n">
        <f aca="false">F30</f>
        <v>0</v>
      </c>
      <c r="J30" s="396" t="n">
        <f aca="false">D30-F30</f>
        <v>0</v>
      </c>
      <c r="K30" s="396" t="n">
        <f aca="false">E30-I30</f>
        <v>0</v>
      </c>
    </row>
    <row r="31" s="381" customFormat="true" ht="12.95" hidden="false" customHeight="true" outlineLevel="0" collapsed="false">
      <c r="A31" s="382" t="s">
        <v>1027</v>
      </c>
      <c r="B31" s="388" t="s">
        <v>662</v>
      </c>
      <c r="C31" s="389" t="s">
        <v>1028</v>
      </c>
      <c r="D31" s="395" t="n">
        <v>100901</v>
      </c>
      <c r="E31" s="395" t="n">
        <f aca="false">D31</f>
        <v>100901</v>
      </c>
      <c r="F31" s="395" t="n">
        <v>100900.91</v>
      </c>
      <c r="G31" s="395"/>
      <c r="H31" s="394"/>
      <c r="I31" s="395" t="n">
        <f aca="false">F31</f>
        <v>100900.91</v>
      </c>
      <c r="J31" s="396" t="n">
        <f aca="false">D31-F31</f>
        <v>0.0899999999965075</v>
      </c>
      <c r="K31" s="396" t="n">
        <f aca="false">E31-I31</f>
        <v>0.0899999999965075</v>
      </c>
    </row>
    <row r="32" s="381" customFormat="true" ht="12.95" hidden="false" customHeight="true" outlineLevel="0" collapsed="false">
      <c r="A32" s="397" t="s">
        <v>1029</v>
      </c>
      <c r="B32" s="399"/>
      <c r="C32" s="393" t="s">
        <v>1030</v>
      </c>
      <c r="D32" s="394" t="n">
        <f aca="false">D33+D34+D35+D36+D37+D38+D39</f>
        <v>191014</v>
      </c>
      <c r="E32" s="394" t="n">
        <f aca="false">E33+E34+E35+E36+E37+E38+E39</f>
        <v>191014</v>
      </c>
      <c r="F32" s="394" t="n">
        <f aca="false">F33+F34+F35+F36+F37+F39</f>
        <v>179181.29</v>
      </c>
      <c r="G32" s="394"/>
      <c r="H32" s="394"/>
      <c r="I32" s="394" t="n">
        <f aca="false">I33+I34+I35+I36+I37+I38+I39</f>
        <v>179181.29</v>
      </c>
      <c r="J32" s="394" t="n">
        <f aca="false">J33+J34+J35+J36+J37+J38+J39</f>
        <v>11832.71</v>
      </c>
      <c r="K32" s="394" t="n">
        <f aca="false">K33+K34+K35+K36+K37+K38+K39</f>
        <v>11832.71</v>
      </c>
    </row>
    <row r="33" s="381" customFormat="true" ht="12.95" hidden="false" customHeight="true" outlineLevel="0" collapsed="false">
      <c r="A33" s="382" t="s">
        <v>1031</v>
      </c>
      <c r="B33" s="388" t="s">
        <v>662</v>
      </c>
      <c r="C33" s="389" t="s">
        <v>1032</v>
      </c>
      <c r="D33" s="395" t="n">
        <v>18340</v>
      </c>
      <c r="E33" s="395" t="n">
        <f aca="false">D33</f>
        <v>18340</v>
      </c>
      <c r="F33" s="395" t="n">
        <v>15920.9</v>
      </c>
      <c r="G33" s="395"/>
      <c r="H33" s="395"/>
      <c r="I33" s="395" t="n">
        <f aca="false">F33</f>
        <v>15920.9</v>
      </c>
      <c r="J33" s="396" t="n">
        <f aca="false">D33-F33</f>
        <v>2419.1</v>
      </c>
      <c r="K33" s="396" t="n">
        <f aca="false">E33-I33</f>
        <v>2419.1</v>
      </c>
    </row>
    <row r="34" s="381" customFormat="true" ht="12.95" hidden="false" customHeight="true" outlineLevel="0" collapsed="false">
      <c r="A34" s="382" t="s">
        <v>1033</v>
      </c>
      <c r="B34" s="388" t="s">
        <v>662</v>
      </c>
      <c r="C34" s="389" t="s">
        <v>1034</v>
      </c>
      <c r="D34" s="395" t="n">
        <v>37330</v>
      </c>
      <c r="E34" s="395" t="n">
        <f aca="false">D34</f>
        <v>37330</v>
      </c>
      <c r="F34" s="395" t="n">
        <v>32718.22</v>
      </c>
      <c r="G34" s="395"/>
      <c r="H34" s="394"/>
      <c r="I34" s="395" t="n">
        <f aca="false">F34</f>
        <v>32718.22</v>
      </c>
      <c r="J34" s="396" t="n">
        <f aca="false">D34-F34</f>
        <v>4611.78</v>
      </c>
      <c r="K34" s="396" t="n">
        <f aca="false">E34-I34</f>
        <v>4611.78</v>
      </c>
    </row>
    <row r="35" s="381" customFormat="true" ht="12.95" hidden="false" customHeight="true" outlineLevel="0" collapsed="false">
      <c r="A35" s="382" t="s">
        <v>1035</v>
      </c>
      <c r="B35" s="388" t="s">
        <v>662</v>
      </c>
      <c r="C35" s="389" t="s">
        <v>1036</v>
      </c>
      <c r="D35" s="395" t="n">
        <v>19904</v>
      </c>
      <c r="E35" s="395" t="n">
        <f aca="false">D35</f>
        <v>19904</v>
      </c>
      <c r="F35" s="395" t="n">
        <v>19903.36</v>
      </c>
      <c r="G35" s="394"/>
      <c r="H35" s="395"/>
      <c r="I35" s="395" t="n">
        <f aca="false">F35</f>
        <v>19903.36</v>
      </c>
      <c r="J35" s="396" t="n">
        <f aca="false">D35-F35</f>
        <v>0.639999999999418</v>
      </c>
      <c r="K35" s="396" t="n">
        <f aca="false">E35-I35</f>
        <v>0.639999999999418</v>
      </c>
    </row>
    <row r="36" s="381" customFormat="true" ht="12.95" hidden="false" customHeight="true" outlineLevel="0" collapsed="false">
      <c r="A36" s="382" t="s">
        <v>1037</v>
      </c>
      <c r="B36" s="388" t="s">
        <v>662</v>
      </c>
      <c r="C36" s="389" t="s">
        <v>1038</v>
      </c>
      <c r="D36" s="395" t="n">
        <v>30687</v>
      </c>
      <c r="E36" s="395" t="n">
        <f aca="false">D36</f>
        <v>30687</v>
      </c>
      <c r="F36" s="395" t="n">
        <v>25947.23</v>
      </c>
      <c r="G36" s="394"/>
      <c r="H36" s="394"/>
      <c r="I36" s="395" t="n">
        <f aca="false">F36</f>
        <v>25947.23</v>
      </c>
      <c r="J36" s="396" t="n">
        <f aca="false">D36-F36</f>
        <v>4739.77</v>
      </c>
      <c r="K36" s="396" t="n">
        <f aca="false">E36-I36</f>
        <v>4739.77</v>
      </c>
    </row>
    <row r="37" s="381" customFormat="true" ht="12.95" hidden="false" customHeight="true" outlineLevel="0" collapsed="false">
      <c r="A37" s="382" t="s">
        <v>1039</v>
      </c>
      <c r="B37" s="388" t="s">
        <v>662</v>
      </c>
      <c r="C37" s="389" t="s">
        <v>1040</v>
      </c>
      <c r="D37" s="395" t="n">
        <v>0</v>
      </c>
      <c r="E37" s="395" t="n">
        <f aca="false">D37</f>
        <v>0</v>
      </c>
      <c r="F37" s="395" t="n">
        <v>0</v>
      </c>
      <c r="G37" s="395"/>
      <c r="H37" s="395"/>
      <c r="I37" s="395" t="n">
        <f aca="false">F37</f>
        <v>0</v>
      </c>
      <c r="J37" s="396" t="n">
        <f aca="false">D37-F37</f>
        <v>0</v>
      </c>
      <c r="K37" s="396" t="n">
        <f aca="false">E37-I37</f>
        <v>0</v>
      </c>
    </row>
    <row r="38" s="381" customFormat="true" ht="12.95" hidden="false" customHeight="true" outlineLevel="0" collapsed="false">
      <c r="A38" s="382" t="s">
        <v>1041</v>
      </c>
      <c r="B38" s="388" t="s">
        <v>662</v>
      </c>
      <c r="C38" s="389" t="s">
        <v>1042</v>
      </c>
      <c r="D38" s="395" t="n">
        <v>0</v>
      </c>
      <c r="E38" s="395" t="n">
        <f aca="false">D38</f>
        <v>0</v>
      </c>
      <c r="F38" s="395" t="n">
        <v>0</v>
      </c>
      <c r="G38" s="395"/>
      <c r="H38" s="395"/>
      <c r="I38" s="395" t="n">
        <f aca="false">F38</f>
        <v>0</v>
      </c>
      <c r="J38" s="396" t="n">
        <f aca="false">D38-F38</f>
        <v>0</v>
      </c>
      <c r="K38" s="396" t="n">
        <f aca="false">E38-I38</f>
        <v>0</v>
      </c>
    </row>
    <row r="39" s="381" customFormat="true" ht="12.95" hidden="false" customHeight="true" outlineLevel="0" collapsed="false">
      <c r="A39" s="382" t="s">
        <v>1043</v>
      </c>
      <c r="B39" s="388" t="s">
        <v>662</v>
      </c>
      <c r="C39" s="389" t="s">
        <v>1044</v>
      </c>
      <c r="D39" s="395" t="n">
        <v>84753</v>
      </c>
      <c r="E39" s="395" t="n">
        <f aca="false">D39</f>
        <v>84753</v>
      </c>
      <c r="F39" s="395" t="n">
        <v>84691.58</v>
      </c>
      <c r="G39" s="395"/>
      <c r="H39" s="395"/>
      <c r="I39" s="395" t="n">
        <f aca="false">F39</f>
        <v>84691.58</v>
      </c>
      <c r="J39" s="396" t="n">
        <f aca="false">D39-F39</f>
        <v>61.4199999999983</v>
      </c>
      <c r="K39" s="396" t="n">
        <f aca="false">E39-I39</f>
        <v>61.4199999999983</v>
      </c>
    </row>
    <row r="40" s="381" customFormat="true" ht="12.95" hidden="false" customHeight="true" outlineLevel="0" collapsed="false">
      <c r="A40" s="397" t="s">
        <v>1045</v>
      </c>
      <c r="B40" s="399" t="s">
        <v>662</v>
      </c>
      <c r="C40" s="389" t="s">
        <v>1046</v>
      </c>
      <c r="D40" s="394" t="n">
        <v>200</v>
      </c>
      <c r="E40" s="394" t="n">
        <v>200</v>
      </c>
      <c r="F40" s="394" t="n">
        <v>200</v>
      </c>
      <c r="G40" s="394"/>
      <c r="H40" s="394"/>
      <c r="I40" s="394" t="n">
        <f aca="false">F40</f>
        <v>200</v>
      </c>
      <c r="J40" s="398" t="n">
        <f aca="false">D40-F40</f>
        <v>0</v>
      </c>
      <c r="K40" s="398" t="n">
        <f aca="false">E40-I40</f>
        <v>0</v>
      </c>
      <c r="O40" s="400"/>
    </row>
    <row r="41" s="381" customFormat="true" ht="12.95" hidden="false" customHeight="true" outlineLevel="0" collapsed="false">
      <c r="A41" s="397" t="s">
        <v>1029</v>
      </c>
      <c r="B41" s="399" t="s">
        <v>662</v>
      </c>
      <c r="C41" s="393" t="s">
        <v>1047</v>
      </c>
      <c r="D41" s="394" t="n">
        <f aca="false">D42+D44+D45</f>
        <v>42505</v>
      </c>
      <c r="E41" s="394" t="n">
        <f aca="false">E42+E44+E45</f>
        <v>42505</v>
      </c>
      <c r="F41" s="394" t="n">
        <f aca="false">F42+F44+F45</f>
        <v>37024.54</v>
      </c>
      <c r="G41" s="394"/>
      <c r="H41" s="394"/>
      <c r="I41" s="394" t="n">
        <f aca="false">I42+I44+I45</f>
        <v>37024.54</v>
      </c>
      <c r="J41" s="394" t="n">
        <f aca="false">J42+J44+J45</f>
        <v>5480.46</v>
      </c>
      <c r="K41" s="394" t="n">
        <f aca="false">K42+K44+K45</f>
        <v>5480.46</v>
      </c>
      <c r="O41" s="400"/>
    </row>
    <row r="42" s="381" customFormat="true" ht="12.95" hidden="false" customHeight="true" outlineLevel="0" collapsed="false">
      <c r="A42" s="382" t="s">
        <v>1039</v>
      </c>
      <c r="B42" s="388" t="s">
        <v>662</v>
      </c>
      <c r="C42" s="389" t="s">
        <v>1048</v>
      </c>
      <c r="D42" s="395" t="n">
        <v>38592</v>
      </c>
      <c r="E42" s="395" t="n">
        <f aca="false">D42</f>
        <v>38592</v>
      </c>
      <c r="F42" s="395" t="n">
        <v>33815</v>
      </c>
      <c r="G42" s="395"/>
      <c r="H42" s="394"/>
      <c r="I42" s="395" t="n">
        <f aca="false">F42</f>
        <v>33815</v>
      </c>
      <c r="J42" s="396" t="n">
        <f aca="false">D42-F42</f>
        <v>4777</v>
      </c>
      <c r="K42" s="396" t="n">
        <f aca="false">E42-I42</f>
        <v>4777</v>
      </c>
      <c r="O42" s="400"/>
    </row>
    <row r="43" s="381" customFormat="true" ht="12.95" hidden="true" customHeight="true" outlineLevel="0" collapsed="false">
      <c r="A43" s="382" t="s">
        <v>1049</v>
      </c>
      <c r="B43" s="388" t="s">
        <v>662</v>
      </c>
      <c r="C43" s="389" t="s">
        <v>1050</v>
      </c>
      <c r="D43" s="395"/>
      <c r="E43" s="395" t="n">
        <f aca="false">D43</f>
        <v>0</v>
      </c>
      <c r="F43" s="395"/>
      <c r="G43" s="395"/>
      <c r="H43" s="395"/>
      <c r="I43" s="395" t="n">
        <f aca="false">F43</f>
        <v>0</v>
      </c>
      <c r="J43" s="396" t="n">
        <f aca="false">D43-F43</f>
        <v>0</v>
      </c>
      <c r="K43" s="396" t="n">
        <f aca="false">+E:E-I:I</f>
        <v>0</v>
      </c>
      <c r="O43" s="400"/>
    </row>
    <row r="44" s="381" customFormat="true" ht="12.95" hidden="false" customHeight="true" outlineLevel="0" collapsed="false">
      <c r="A44" s="382" t="s">
        <v>1039</v>
      </c>
      <c r="B44" s="388" t="s">
        <v>662</v>
      </c>
      <c r="C44" s="389" t="s">
        <v>1051</v>
      </c>
      <c r="D44" s="395" t="n">
        <v>2812</v>
      </c>
      <c r="E44" s="395" t="n">
        <f aca="false">D44</f>
        <v>2812</v>
      </c>
      <c r="F44" s="395" t="n">
        <v>2109</v>
      </c>
      <c r="G44" s="395"/>
      <c r="H44" s="394"/>
      <c r="I44" s="395" t="n">
        <f aca="false">F44</f>
        <v>2109</v>
      </c>
      <c r="J44" s="396" t="n">
        <f aca="false">D44-F44</f>
        <v>703</v>
      </c>
      <c r="K44" s="396" t="n">
        <f aca="false">E44-I44</f>
        <v>703</v>
      </c>
      <c r="O44" s="400"/>
    </row>
    <row r="45" s="381" customFormat="true" ht="12.95" hidden="false" customHeight="true" outlineLevel="0" collapsed="false">
      <c r="A45" s="382" t="s">
        <v>1039</v>
      </c>
      <c r="B45" s="388" t="s">
        <v>662</v>
      </c>
      <c r="C45" s="389" t="s">
        <v>1052</v>
      </c>
      <c r="D45" s="395" t="n">
        <v>1101</v>
      </c>
      <c r="E45" s="395" t="n">
        <f aca="false">D45</f>
        <v>1101</v>
      </c>
      <c r="F45" s="395" t="n">
        <v>1100.54</v>
      </c>
      <c r="G45" s="395"/>
      <c r="H45" s="394"/>
      <c r="I45" s="395" t="n">
        <f aca="false">F45</f>
        <v>1100.54</v>
      </c>
      <c r="J45" s="396" t="n">
        <f aca="false">D45-F45</f>
        <v>0.460000000000036</v>
      </c>
      <c r="K45" s="396" t="n">
        <f aca="false">E45-I45</f>
        <v>0.460000000000036</v>
      </c>
      <c r="O45" s="400"/>
    </row>
    <row r="46" s="381" customFormat="true" ht="12.95" hidden="true" customHeight="true" outlineLevel="0" collapsed="false">
      <c r="A46" s="382"/>
      <c r="B46" s="388"/>
      <c r="C46" s="389"/>
      <c r="D46" s="395"/>
      <c r="E46" s="395" t="n">
        <f aca="false">D46</f>
        <v>0</v>
      </c>
      <c r="F46" s="395"/>
      <c r="G46" s="395"/>
      <c r="H46" s="395"/>
      <c r="I46" s="394" t="n">
        <f aca="false">F46</f>
        <v>0</v>
      </c>
      <c r="J46" s="396" t="n">
        <f aca="false">D46-F46</f>
        <v>0</v>
      </c>
      <c r="K46" s="396" t="n">
        <f aca="false">+E:E-I:I</f>
        <v>0</v>
      </c>
      <c r="O46" s="400"/>
    </row>
    <row r="47" s="381" customFormat="true" ht="12.95" hidden="true" customHeight="true" outlineLevel="0" collapsed="false">
      <c r="A47" s="382"/>
      <c r="B47" s="388" t="s">
        <v>662</v>
      </c>
      <c r="C47" s="389" t="s">
        <v>1053</v>
      </c>
      <c r="D47" s="395"/>
      <c r="E47" s="395" t="n">
        <f aca="false">D47</f>
        <v>0</v>
      </c>
      <c r="F47" s="395"/>
      <c r="G47" s="395"/>
      <c r="H47" s="395"/>
      <c r="I47" s="394" t="n">
        <f aca="false">F47</f>
        <v>0</v>
      </c>
      <c r="J47" s="396" t="n">
        <f aca="false">D47-F47</f>
        <v>0</v>
      </c>
      <c r="K47" s="396" t="n">
        <f aca="false">+E:E-I:I</f>
        <v>0</v>
      </c>
      <c r="O47" s="400"/>
    </row>
    <row r="48" s="381" customFormat="true" ht="12.95" hidden="true" customHeight="true" outlineLevel="0" collapsed="false">
      <c r="A48" s="382"/>
      <c r="B48" s="388" t="s">
        <v>662</v>
      </c>
      <c r="C48" s="389"/>
      <c r="D48" s="395"/>
      <c r="E48" s="395" t="n">
        <f aca="false">D48</f>
        <v>0</v>
      </c>
      <c r="F48" s="395"/>
      <c r="G48" s="395"/>
      <c r="H48" s="395"/>
      <c r="I48" s="394" t="n">
        <f aca="false">F48</f>
        <v>0</v>
      </c>
      <c r="J48" s="396" t="n">
        <f aca="false">D48-F48</f>
        <v>0</v>
      </c>
      <c r="K48" s="396" t="n">
        <f aca="false">+E:E-I:I</f>
        <v>0</v>
      </c>
      <c r="O48" s="400"/>
    </row>
    <row r="49" s="381" customFormat="true" ht="12.95" hidden="true" customHeight="true" outlineLevel="0" collapsed="false">
      <c r="A49" s="382"/>
      <c r="B49" s="388"/>
      <c r="C49" s="389"/>
      <c r="D49" s="395"/>
      <c r="E49" s="395" t="n">
        <f aca="false">D49</f>
        <v>0</v>
      </c>
      <c r="F49" s="395"/>
      <c r="G49" s="395"/>
      <c r="H49" s="395"/>
      <c r="I49" s="394" t="n">
        <f aca="false">F49</f>
        <v>0</v>
      </c>
      <c r="J49" s="396" t="n">
        <f aca="false">D49-F49</f>
        <v>0</v>
      </c>
      <c r="K49" s="396" t="n">
        <f aca="false">+E:E-I:I</f>
        <v>0</v>
      </c>
      <c r="O49" s="400"/>
    </row>
    <row r="50" s="381" customFormat="true" ht="12.95" hidden="true" customHeight="true" outlineLevel="0" collapsed="false">
      <c r="A50" s="382"/>
      <c r="B50" s="388"/>
      <c r="C50" s="389"/>
      <c r="D50" s="395"/>
      <c r="E50" s="395" t="n">
        <f aca="false">D50</f>
        <v>0</v>
      </c>
      <c r="F50" s="395"/>
      <c r="G50" s="395"/>
      <c r="H50" s="395"/>
      <c r="I50" s="394" t="n">
        <f aca="false">F50</f>
        <v>0</v>
      </c>
      <c r="J50" s="396" t="n">
        <f aca="false">D50-F50</f>
        <v>0</v>
      </c>
      <c r="K50" s="396" t="n">
        <f aca="false">+E:E-I:I</f>
        <v>0</v>
      </c>
      <c r="O50" s="400"/>
    </row>
    <row r="51" s="381" customFormat="true" ht="12.95" hidden="true" customHeight="true" outlineLevel="0" collapsed="false">
      <c r="A51" s="382"/>
      <c r="B51" s="388"/>
      <c r="C51" s="389"/>
      <c r="D51" s="395"/>
      <c r="E51" s="395" t="n">
        <f aca="false">D51</f>
        <v>0</v>
      </c>
      <c r="F51" s="395"/>
      <c r="G51" s="395"/>
      <c r="H51" s="395"/>
      <c r="I51" s="394" t="n">
        <f aca="false">F51</f>
        <v>0</v>
      </c>
      <c r="J51" s="396" t="n">
        <f aca="false">D51-F51</f>
        <v>0</v>
      </c>
      <c r="K51" s="396" t="n">
        <f aca="false">+E:E-I:I</f>
        <v>0</v>
      </c>
      <c r="O51" s="400"/>
    </row>
    <row r="52" s="381" customFormat="true" ht="12.95" hidden="false" customHeight="true" outlineLevel="0" collapsed="false">
      <c r="A52" s="382"/>
      <c r="B52" s="399"/>
      <c r="C52" s="393"/>
      <c r="D52" s="394"/>
      <c r="E52" s="394"/>
      <c r="F52" s="394"/>
      <c r="G52" s="394"/>
      <c r="H52" s="394"/>
      <c r="I52" s="394"/>
      <c r="J52" s="398"/>
      <c r="K52" s="398"/>
      <c r="O52" s="400"/>
    </row>
    <row r="53" s="381" customFormat="true" ht="12.95" hidden="false" customHeight="true" outlineLevel="0" collapsed="false">
      <c r="A53" s="397" t="s">
        <v>1054</v>
      </c>
      <c r="B53" s="399" t="s">
        <v>662</v>
      </c>
      <c r="C53" s="393" t="s">
        <v>1055</v>
      </c>
      <c r="D53" s="394" t="n">
        <v>2400</v>
      </c>
      <c r="E53" s="394" t="n">
        <f aca="false">D53</f>
        <v>2400</v>
      </c>
      <c r="F53" s="394" t="n">
        <v>2400</v>
      </c>
      <c r="G53" s="394"/>
      <c r="H53" s="394"/>
      <c r="I53" s="394" t="n">
        <f aca="false">F53</f>
        <v>2400</v>
      </c>
      <c r="J53" s="398" t="n">
        <f aca="false">D53-F53</f>
        <v>0</v>
      </c>
      <c r="K53" s="398" t="n">
        <f aca="false">E53-I53</f>
        <v>0</v>
      </c>
      <c r="O53" s="400"/>
    </row>
    <row r="54" s="381" customFormat="true" ht="12.95" hidden="false" customHeight="true" outlineLevel="0" collapsed="false">
      <c r="A54" s="382"/>
      <c r="B54" s="399"/>
      <c r="C54" s="393"/>
      <c r="D54" s="394"/>
      <c r="E54" s="394"/>
      <c r="F54" s="394"/>
      <c r="G54" s="394"/>
      <c r="H54" s="394"/>
      <c r="I54" s="394"/>
      <c r="J54" s="398"/>
      <c r="K54" s="398"/>
      <c r="O54" s="400"/>
    </row>
    <row r="55" s="381" customFormat="true" ht="12.95" hidden="false" customHeight="true" outlineLevel="0" collapsed="false">
      <c r="A55" s="382" t="s">
        <v>1056</v>
      </c>
      <c r="B55" s="399" t="s">
        <v>662</v>
      </c>
      <c r="C55" s="393" t="s">
        <v>1057</v>
      </c>
      <c r="D55" s="394" t="n">
        <v>300</v>
      </c>
      <c r="E55" s="394" t="n">
        <v>300</v>
      </c>
      <c r="F55" s="394" t="n">
        <v>0</v>
      </c>
      <c r="G55" s="394"/>
      <c r="H55" s="394"/>
      <c r="I55" s="394" t="n">
        <v>0</v>
      </c>
      <c r="J55" s="398" t="n">
        <f aca="false">D55-F55</f>
        <v>300</v>
      </c>
      <c r="K55" s="398" t="n">
        <f aca="false">E55-I55</f>
        <v>300</v>
      </c>
      <c r="O55" s="400"/>
    </row>
    <row r="56" s="381" customFormat="true" ht="12.95" hidden="false" customHeight="true" outlineLevel="0" collapsed="false">
      <c r="A56" s="382"/>
      <c r="B56" s="399"/>
      <c r="C56" s="393"/>
      <c r="D56" s="394"/>
      <c r="E56" s="394"/>
      <c r="F56" s="394"/>
      <c r="G56" s="394"/>
      <c r="H56" s="394"/>
      <c r="I56" s="394"/>
      <c r="J56" s="398"/>
      <c r="K56" s="398"/>
      <c r="O56" s="400"/>
    </row>
    <row r="57" s="381" customFormat="true" ht="24" hidden="false" customHeight="true" outlineLevel="0" collapsed="false">
      <c r="A57" s="401" t="s">
        <v>1058</v>
      </c>
      <c r="B57" s="401"/>
      <c r="C57" s="401" t="s">
        <v>1059</v>
      </c>
      <c r="D57" s="402" t="n">
        <f aca="false">D58+D60</f>
        <v>43974</v>
      </c>
      <c r="E57" s="402" t="n">
        <f aca="false">E58+E60</f>
        <v>43974</v>
      </c>
      <c r="F57" s="403" t="n">
        <f aca="false">F60+F58</f>
        <v>43973.75</v>
      </c>
      <c r="G57" s="401"/>
      <c r="H57" s="401"/>
      <c r="I57" s="403" t="n">
        <f aca="false">I60+I58</f>
        <v>43973.75</v>
      </c>
      <c r="J57" s="403" t="n">
        <f aca="false">E57-F57</f>
        <v>0.25</v>
      </c>
      <c r="K57" s="403" t="n">
        <f aca="false">E57-F57</f>
        <v>0.25</v>
      </c>
      <c r="L57" s="404"/>
      <c r="M57" s="404"/>
      <c r="N57" s="404"/>
      <c r="O57" s="404"/>
      <c r="P57" s="404"/>
      <c r="Q57" s="404"/>
      <c r="R57" s="404"/>
      <c r="S57" s="404"/>
      <c r="T57" s="404"/>
      <c r="U57" s="404"/>
      <c r="V57" s="404"/>
      <c r="W57" s="404"/>
      <c r="X57" s="404"/>
      <c r="Y57" s="404"/>
      <c r="Z57" s="404"/>
      <c r="AA57" s="404"/>
      <c r="AB57" s="400"/>
      <c r="AC57" s="400"/>
      <c r="AD57" s="400"/>
    </row>
    <row r="58" s="381" customFormat="true" ht="12.95" hidden="false" customHeight="true" outlineLevel="0" collapsed="false">
      <c r="A58" s="382" t="s">
        <v>1037</v>
      </c>
      <c r="B58" s="405" t="s">
        <v>662</v>
      </c>
      <c r="C58" s="406" t="s">
        <v>1060</v>
      </c>
      <c r="D58" s="407" t="n">
        <v>39974</v>
      </c>
      <c r="E58" s="407" t="n">
        <f aca="false">D58</f>
        <v>39974</v>
      </c>
      <c r="F58" s="407" t="n">
        <v>39973.75</v>
      </c>
      <c r="G58" s="407"/>
      <c r="H58" s="407"/>
      <c r="I58" s="407" t="n">
        <f aca="false">F58</f>
        <v>39973.75</v>
      </c>
      <c r="J58" s="408" t="n">
        <f aca="false">D58-F58</f>
        <v>0.25</v>
      </c>
      <c r="K58" s="408" t="n">
        <f aca="false">E58-I58</f>
        <v>0.25</v>
      </c>
      <c r="O58" s="400"/>
    </row>
    <row r="59" s="381" customFormat="true" ht="12.95" hidden="false" customHeight="true" outlineLevel="0" collapsed="false">
      <c r="A59" s="382"/>
      <c r="B59" s="388"/>
      <c r="C59" s="389"/>
      <c r="D59" s="395"/>
      <c r="E59" s="395"/>
      <c r="F59" s="395"/>
      <c r="G59" s="395"/>
      <c r="H59" s="395"/>
      <c r="I59" s="395"/>
      <c r="J59" s="396"/>
      <c r="K59" s="396"/>
      <c r="O59" s="400"/>
    </row>
    <row r="60" s="381" customFormat="true" ht="12.95" hidden="false" customHeight="true" outlineLevel="0" collapsed="false">
      <c r="A60" s="382" t="s">
        <v>1061</v>
      </c>
      <c r="B60" s="388"/>
      <c r="C60" s="389" t="s">
        <v>1062</v>
      </c>
      <c r="D60" s="395" t="n">
        <v>4000</v>
      </c>
      <c r="E60" s="395" t="n">
        <v>4000</v>
      </c>
      <c r="F60" s="395" t="n">
        <v>4000</v>
      </c>
      <c r="G60" s="395"/>
      <c r="H60" s="395"/>
      <c r="I60" s="395" t="n">
        <f aca="false">F60</f>
        <v>4000</v>
      </c>
      <c r="J60" s="396" t="n">
        <f aca="false">D60-I60</f>
        <v>0</v>
      </c>
      <c r="K60" s="396" t="n">
        <f aca="false">E60-F60</f>
        <v>0</v>
      </c>
      <c r="O60" s="400"/>
    </row>
    <row r="61" s="381" customFormat="true" ht="12.95" hidden="false" customHeight="true" outlineLevel="0" collapsed="false">
      <c r="A61" s="382"/>
      <c r="B61" s="388"/>
      <c r="C61" s="389"/>
      <c r="D61" s="395"/>
      <c r="E61" s="395"/>
      <c r="F61" s="395"/>
      <c r="G61" s="395"/>
      <c r="H61" s="395"/>
      <c r="I61" s="394"/>
      <c r="J61" s="396"/>
      <c r="K61" s="396"/>
      <c r="O61" s="400"/>
    </row>
    <row r="62" s="381" customFormat="true" ht="12.95" hidden="false" customHeight="true" outlineLevel="0" collapsed="false">
      <c r="A62" s="397" t="s">
        <v>1063</v>
      </c>
      <c r="B62" s="399" t="s">
        <v>662</v>
      </c>
      <c r="C62" s="393" t="s">
        <v>1064</v>
      </c>
      <c r="D62" s="394" t="n">
        <f aca="false">D64+D65+D66+D67</f>
        <v>72763</v>
      </c>
      <c r="E62" s="394" t="n">
        <f aca="false">E64+E65+E66+E67</f>
        <v>72763</v>
      </c>
      <c r="F62" s="394" t="n">
        <f aca="false">F64+F65+F66+F67</f>
        <v>72763</v>
      </c>
      <c r="G62" s="394"/>
      <c r="H62" s="394"/>
      <c r="I62" s="394" t="n">
        <f aca="false">F62</f>
        <v>72763</v>
      </c>
      <c r="J62" s="398" t="n">
        <f aca="false">J64+J65+J66+J67</f>
        <v>0</v>
      </c>
      <c r="K62" s="398" t="n">
        <f aca="false">+E:E-I:I</f>
        <v>0</v>
      </c>
      <c r="O62" s="400"/>
    </row>
    <row r="63" s="381" customFormat="true" ht="12.95" hidden="true" customHeight="true" outlineLevel="0" collapsed="false">
      <c r="A63" s="382" t="s">
        <v>1065</v>
      </c>
      <c r="B63" s="388" t="s">
        <v>662</v>
      </c>
      <c r="C63" s="389" t="s">
        <v>1066</v>
      </c>
      <c r="D63" s="395"/>
      <c r="E63" s="395" t="n">
        <f aca="false">D63</f>
        <v>0</v>
      </c>
      <c r="F63" s="395"/>
      <c r="G63" s="395"/>
      <c r="H63" s="395"/>
      <c r="I63" s="394" t="n">
        <f aca="false">F63</f>
        <v>0</v>
      </c>
      <c r="J63" s="396" t="n">
        <f aca="false">D63-F63</f>
        <v>0</v>
      </c>
      <c r="K63" s="396" t="n">
        <f aca="false">+E:E-I:I</f>
        <v>0</v>
      </c>
      <c r="O63" s="400"/>
    </row>
    <row r="64" s="381" customFormat="true" ht="12.95" hidden="false" customHeight="true" outlineLevel="0" collapsed="false">
      <c r="A64" s="382" t="s">
        <v>1012</v>
      </c>
      <c r="B64" s="388" t="s">
        <v>662</v>
      </c>
      <c r="C64" s="389" t="s">
        <v>1067</v>
      </c>
      <c r="D64" s="395" t="n">
        <v>56224</v>
      </c>
      <c r="E64" s="395" t="n">
        <f aca="false">D64</f>
        <v>56224</v>
      </c>
      <c r="F64" s="395" t="n">
        <v>56224</v>
      </c>
      <c r="G64" s="395"/>
      <c r="H64" s="395"/>
      <c r="I64" s="395" t="n">
        <f aca="false">F64</f>
        <v>56224</v>
      </c>
      <c r="J64" s="396" t="n">
        <f aca="false">D64-F64</f>
        <v>0</v>
      </c>
      <c r="K64" s="396" t="n">
        <f aca="false">+E:E-I:I</f>
        <v>0</v>
      </c>
      <c r="O64" s="400"/>
    </row>
    <row r="65" s="381" customFormat="true" ht="12.95" hidden="false" customHeight="true" outlineLevel="0" collapsed="false">
      <c r="A65" s="382" t="s">
        <v>1027</v>
      </c>
      <c r="B65" s="388" t="s">
        <v>662</v>
      </c>
      <c r="C65" s="389" t="s">
        <v>1068</v>
      </c>
      <c r="D65" s="395" t="n">
        <v>16539</v>
      </c>
      <c r="E65" s="395" t="n">
        <f aca="false">D65</f>
        <v>16539</v>
      </c>
      <c r="F65" s="395" t="n">
        <v>16539</v>
      </c>
      <c r="G65" s="395"/>
      <c r="H65" s="395"/>
      <c r="I65" s="395" t="n">
        <f aca="false">F65</f>
        <v>16539</v>
      </c>
      <c r="J65" s="396" t="n">
        <f aca="false">D65-F65</f>
        <v>0</v>
      </c>
      <c r="K65" s="396" t="n">
        <f aca="false">+E:E-I:I</f>
        <v>0</v>
      </c>
      <c r="O65" s="400"/>
    </row>
    <row r="66" s="381" customFormat="true" ht="12.95" hidden="false" customHeight="true" outlineLevel="0" collapsed="false">
      <c r="A66" s="382" t="s">
        <v>1069</v>
      </c>
      <c r="B66" s="388" t="s">
        <v>662</v>
      </c>
      <c r="C66" s="389" t="s">
        <v>1070</v>
      </c>
      <c r="D66" s="395" t="n">
        <v>0</v>
      </c>
      <c r="E66" s="395" t="n">
        <v>0</v>
      </c>
      <c r="F66" s="395" t="n">
        <v>0</v>
      </c>
      <c r="G66" s="395"/>
      <c r="H66" s="395"/>
      <c r="I66" s="395" t="n">
        <v>0</v>
      </c>
      <c r="J66" s="396" t="n">
        <f aca="false">D66-F66</f>
        <v>0</v>
      </c>
      <c r="K66" s="396" t="n">
        <f aca="false">E66-I66</f>
        <v>0</v>
      </c>
      <c r="O66" s="400"/>
    </row>
    <row r="67" s="381" customFormat="true" ht="12.95" hidden="false" customHeight="true" outlineLevel="0" collapsed="false">
      <c r="A67" s="382" t="s">
        <v>1071</v>
      </c>
      <c r="B67" s="388" t="s">
        <v>662</v>
      </c>
      <c r="C67" s="389" t="s">
        <v>1072</v>
      </c>
      <c r="D67" s="395" t="n">
        <v>0</v>
      </c>
      <c r="E67" s="395" t="n">
        <f aca="false">D67</f>
        <v>0</v>
      </c>
      <c r="F67" s="395" t="n">
        <v>0</v>
      </c>
      <c r="G67" s="395"/>
      <c r="H67" s="395"/>
      <c r="I67" s="395" t="n">
        <f aca="false">F67</f>
        <v>0</v>
      </c>
      <c r="J67" s="396" t="n">
        <f aca="false">D67-F67</f>
        <v>0</v>
      </c>
      <c r="K67" s="396" t="n">
        <f aca="false">+E:E-I:I</f>
        <v>0</v>
      </c>
      <c r="O67" s="400"/>
    </row>
    <row r="68" s="381" customFormat="true" ht="12.95" hidden="false" customHeight="true" outlineLevel="0" collapsed="false">
      <c r="A68" s="382"/>
      <c r="B68" s="388"/>
      <c r="C68" s="389"/>
      <c r="D68" s="395"/>
      <c r="E68" s="395"/>
      <c r="F68" s="395"/>
      <c r="G68" s="395"/>
      <c r="H68" s="395"/>
      <c r="I68" s="394"/>
      <c r="J68" s="396"/>
      <c r="K68" s="396"/>
      <c r="O68" s="400"/>
    </row>
    <row r="69" s="381" customFormat="true" ht="45.75" hidden="false" customHeight="true" outlineLevel="0" collapsed="false">
      <c r="A69" s="409" t="s">
        <v>1073</v>
      </c>
      <c r="B69" s="399" t="s">
        <v>662</v>
      </c>
      <c r="C69" s="393" t="s">
        <v>1074</v>
      </c>
      <c r="D69" s="394" t="n">
        <f aca="false">D71</f>
        <v>500</v>
      </c>
      <c r="E69" s="394" t="n">
        <f aca="false">D69</f>
        <v>500</v>
      </c>
      <c r="F69" s="394" t="n">
        <f aca="false">F71</f>
        <v>500</v>
      </c>
      <c r="G69" s="394"/>
      <c r="H69" s="394"/>
      <c r="I69" s="394" t="n">
        <f aca="false">F69</f>
        <v>500</v>
      </c>
      <c r="J69" s="398" t="n">
        <f aca="false">D69-F69</f>
        <v>0</v>
      </c>
      <c r="K69" s="398" t="n">
        <f aca="false">E69-I69</f>
        <v>0</v>
      </c>
      <c r="O69" s="400"/>
    </row>
    <row r="70" s="381" customFormat="true" ht="12.95" hidden="false" customHeight="true" outlineLevel="0" collapsed="false">
      <c r="A70" s="382"/>
      <c r="B70" s="399"/>
      <c r="C70" s="393"/>
      <c r="D70" s="394"/>
      <c r="E70" s="394"/>
      <c r="F70" s="394"/>
      <c r="G70" s="394"/>
      <c r="H70" s="394"/>
      <c r="I70" s="394"/>
      <c r="J70" s="398"/>
      <c r="K70" s="398"/>
      <c r="O70" s="400"/>
    </row>
    <row r="71" s="381" customFormat="true" ht="12.95" hidden="false" customHeight="true" outlineLevel="0" collapsed="false">
      <c r="A71" s="397" t="s">
        <v>1075</v>
      </c>
      <c r="B71" s="399" t="s">
        <v>662</v>
      </c>
      <c r="C71" s="393" t="s">
        <v>1076</v>
      </c>
      <c r="D71" s="394" t="n">
        <f aca="false">D77+D76+D75+D74+D73+D72</f>
        <v>500</v>
      </c>
      <c r="E71" s="394" t="n">
        <f aca="false">E72+E73+E75+E76+E77</f>
        <v>500</v>
      </c>
      <c r="F71" s="394" t="n">
        <f aca="false">F75</f>
        <v>500</v>
      </c>
      <c r="G71" s="394"/>
      <c r="H71" s="394"/>
      <c r="I71" s="394" t="n">
        <f aca="false">F71</f>
        <v>500</v>
      </c>
      <c r="J71" s="394" t="n">
        <f aca="false">D71-F71</f>
        <v>0</v>
      </c>
      <c r="K71" s="394" t="n">
        <f aca="false">E71-I71</f>
        <v>0</v>
      </c>
      <c r="O71" s="400"/>
    </row>
    <row r="72" s="381" customFormat="true" ht="12.95" hidden="false" customHeight="true" outlineLevel="0" collapsed="false">
      <c r="A72" s="382" t="s">
        <v>1069</v>
      </c>
      <c r="B72" s="388" t="s">
        <v>662</v>
      </c>
      <c r="C72" s="389" t="s">
        <v>1077</v>
      </c>
      <c r="D72" s="395" t="n">
        <v>0</v>
      </c>
      <c r="E72" s="395" t="n">
        <f aca="false">D72</f>
        <v>0</v>
      </c>
      <c r="F72" s="395" t="n">
        <v>0</v>
      </c>
      <c r="G72" s="395"/>
      <c r="H72" s="395"/>
      <c r="I72" s="395" t="n">
        <f aca="false">F72</f>
        <v>0</v>
      </c>
      <c r="J72" s="395" t="n">
        <f aca="false">D72-F72</f>
        <v>0</v>
      </c>
      <c r="K72" s="395" t="n">
        <f aca="false">E72-I72</f>
        <v>0</v>
      </c>
      <c r="O72" s="400"/>
    </row>
    <row r="73" s="381" customFormat="true" ht="12.95" hidden="false" customHeight="true" outlineLevel="0" collapsed="false">
      <c r="A73" s="382" t="s">
        <v>1035</v>
      </c>
      <c r="B73" s="388" t="s">
        <v>662</v>
      </c>
      <c r="C73" s="389" t="s">
        <v>1078</v>
      </c>
      <c r="D73" s="395" t="n">
        <v>0</v>
      </c>
      <c r="E73" s="395" t="n">
        <f aca="false">D73</f>
        <v>0</v>
      </c>
      <c r="F73" s="395" t="n">
        <v>0</v>
      </c>
      <c r="G73" s="395"/>
      <c r="H73" s="395"/>
      <c r="I73" s="395" t="n">
        <f aca="false">F73</f>
        <v>0</v>
      </c>
      <c r="J73" s="395" t="n">
        <f aca="false">D73-F73</f>
        <v>0</v>
      </c>
      <c r="K73" s="395" t="n">
        <f aca="false">E73-I73</f>
        <v>0</v>
      </c>
      <c r="O73" s="400"/>
    </row>
    <row r="74" s="381" customFormat="true" ht="12.95" hidden="false" customHeight="true" outlineLevel="0" collapsed="false">
      <c r="A74" s="382" t="s">
        <v>1037</v>
      </c>
      <c r="B74" s="388" t="s">
        <v>662</v>
      </c>
      <c r="C74" s="389" t="s">
        <v>1079</v>
      </c>
      <c r="D74" s="395" t="n">
        <v>0</v>
      </c>
      <c r="E74" s="395" t="n">
        <f aca="false">D74</f>
        <v>0</v>
      </c>
      <c r="F74" s="395"/>
      <c r="G74" s="395"/>
      <c r="H74" s="395"/>
      <c r="I74" s="395" t="n">
        <f aca="false">F74</f>
        <v>0</v>
      </c>
      <c r="J74" s="395" t="n">
        <f aca="false">D74-F74</f>
        <v>0</v>
      </c>
      <c r="K74" s="395" t="n">
        <f aca="false">E74-I74</f>
        <v>0</v>
      </c>
      <c r="O74" s="400"/>
    </row>
    <row r="75" s="381" customFormat="true" ht="12.95" hidden="false" customHeight="true" outlineLevel="0" collapsed="false">
      <c r="A75" s="382" t="s">
        <v>1071</v>
      </c>
      <c r="B75" s="388" t="s">
        <v>662</v>
      </c>
      <c r="C75" s="389" t="s">
        <v>1080</v>
      </c>
      <c r="D75" s="395" t="n">
        <v>500</v>
      </c>
      <c r="E75" s="395" t="n">
        <f aca="false">D75</f>
        <v>500</v>
      </c>
      <c r="F75" s="395" t="n">
        <v>500</v>
      </c>
      <c r="G75" s="395"/>
      <c r="H75" s="395"/>
      <c r="I75" s="395" t="n">
        <f aca="false">F75</f>
        <v>500</v>
      </c>
      <c r="J75" s="395" t="n">
        <f aca="false">D75-F75</f>
        <v>0</v>
      </c>
      <c r="K75" s="395" t="n">
        <f aca="false">E75-I75</f>
        <v>0</v>
      </c>
      <c r="O75" s="400"/>
    </row>
    <row r="76" s="381" customFormat="true" ht="12.95" hidden="false" customHeight="true" outlineLevel="0" collapsed="false">
      <c r="A76" s="382" t="s">
        <v>1039</v>
      </c>
      <c r="B76" s="388" t="s">
        <v>662</v>
      </c>
      <c r="C76" s="389" t="s">
        <v>1081</v>
      </c>
      <c r="D76" s="395" t="n">
        <v>0</v>
      </c>
      <c r="E76" s="395" t="n">
        <f aca="false">D76</f>
        <v>0</v>
      </c>
      <c r="F76" s="395" t="n">
        <v>0</v>
      </c>
      <c r="G76" s="394"/>
      <c r="H76" s="395"/>
      <c r="I76" s="395" t="n">
        <f aca="false">F76</f>
        <v>0</v>
      </c>
      <c r="J76" s="395" t="n">
        <f aca="false">D76-F76</f>
        <v>0</v>
      </c>
      <c r="K76" s="395" t="n">
        <f aca="false">E76-I76</f>
        <v>0</v>
      </c>
      <c r="O76" s="400"/>
    </row>
    <row r="77" s="381" customFormat="true" ht="12.95" hidden="false" customHeight="true" outlineLevel="0" collapsed="false">
      <c r="A77" s="382" t="s">
        <v>1082</v>
      </c>
      <c r="B77" s="388" t="s">
        <v>662</v>
      </c>
      <c r="C77" s="389" t="s">
        <v>1083</v>
      </c>
      <c r="D77" s="395" t="n">
        <v>0</v>
      </c>
      <c r="E77" s="395" t="n">
        <v>0</v>
      </c>
      <c r="F77" s="395" t="n">
        <v>0</v>
      </c>
      <c r="G77" s="394"/>
      <c r="H77" s="395"/>
      <c r="I77" s="395" t="n">
        <f aca="false">F77</f>
        <v>0</v>
      </c>
      <c r="J77" s="395" t="n">
        <f aca="false">D77-F77</f>
        <v>0</v>
      </c>
      <c r="K77" s="395" t="n">
        <f aca="false">E77-I77</f>
        <v>0</v>
      </c>
      <c r="O77" s="400"/>
    </row>
    <row r="78" s="381" customFormat="true" ht="12.95" hidden="false" customHeight="true" outlineLevel="0" collapsed="false">
      <c r="A78" s="382"/>
      <c r="B78" s="388"/>
      <c r="C78" s="389"/>
      <c r="D78" s="395"/>
      <c r="E78" s="395"/>
      <c r="F78" s="395"/>
      <c r="G78" s="394"/>
      <c r="H78" s="395"/>
      <c r="I78" s="395"/>
      <c r="J78" s="395"/>
      <c r="K78" s="395"/>
      <c r="O78" s="400"/>
    </row>
    <row r="79" s="381" customFormat="true" ht="12.95" hidden="false" customHeight="true" outlineLevel="0" collapsed="false">
      <c r="A79" s="382" t="s">
        <v>1084</v>
      </c>
      <c r="B79" s="399" t="s">
        <v>662</v>
      </c>
      <c r="C79" s="393" t="s">
        <v>1085</v>
      </c>
      <c r="D79" s="394" t="n">
        <v>55680</v>
      </c>
      <c r="E79" s="394" t="n">
        <f aca="false">D79</f>
        <v>55680</v>
      </c>
      <c r="F79" s="394" t="n">
        <v>55680</v>
      </c>
      <c r="G79" s="394"/>
      <c r="H79" s="394"/>
      <c r="I79" s="394" t="n">
        <f aca="false">F79</f>
        <v>55680</v>
      </c>
      <c r="J79" s="396" t="n">
        <f aca="false">D79-I79</f>
        <v>0</v>
      </c>
      <c r="K79" s="396" t="n">
        <f aca="false">E79-I79</f>
        <v>0</v>
      </c>
      <c r="O79" s="400"/>
    </row>
    <row r="80" s="381" customFormat="true" ht="12.95" hidden="false" customHeight="true" outlineLevel="0" collapsed="false">
      <c r="A80" s="397" t="s">
        <v>1086</v>
      </c>
      <c r="B80" s="399" t="s">
        <v>662</v>
      </c>
      <c r="C80" s="393" t="s">
        <v>1087</v>
      </c>
      <c r="D80" s="394" t="n">
        <f aca="false">D92+D86</f>
        <v>10180</v>
      </c>
      <c r="E80" s="394" t="n">
        <f aca="false">E92+E86</f>
        <v>10180</v>
      </c>
      <c r="F80" s="394" t="n">
        <f aca="false">F92+F86</f>
        <v>10172</v>
      </c>
      <c r="G80" s="394"/>
      <c r="H80" s="394"/>
      <c r="I80" s="394" t="n">
        <f aca="false">F80</f>
        <v>10172</v>
      </c>
      <c r="J80" s="394" t="n">
        <f aca="false">D80-F80</f>
        <v>8</v>
      </c>
      <c r="K80" s="394" t="n">
        <f aca="false">E80-I80</f>
        <v>8</v>
      </c>
      <c r="O80" s="400"/>
    </row>
    <row r="81" s="381" customFormat="true" ht="12.95" hidden="true" customHeight="true" outlineLevel="0" collapsed="false">
      <c r="A81" s="382"/>
      <c r="B81" s="388"/>
      <c r="C81" s="389"/>
      <c r="D81" s="395"/>
      <c r="E81" s="395" t="n">
        <f aca="false">D81</f>
        <v>0</v>
      </c>
      <c r="F81" s="395"/>
      <c r="G81" s="395"/>
      <c r="H81" s="395"/>
      <c r="I81" s="395" t="n">
        <f aca="false">F81</f>
        <v>0</v>
      </c>
      <c r="J81" s="396" t="n">
        <f aca="false">D81-F81</f>
        <v>0</v>
      </c>
      <c r="K81" s="396" t="n">
        <f aca="false">+E:E-I:I</f>
        <v>0</v>
      </c>
      <c r="O81" s="400"/>
    </row>
    <row r="82" s="381" customFormat="true" ht="12.95" hidden="true" customHeight="true" outlineLevel="0" collapsed="false">
      <c r="A82" s="382"/>
      <c r="B82" s="388"/>
      <c r="C82" s="389"/>
      <c r="D82" s="395"/>
      <c r="E82" s="395" t="n">
        <f aca="false">D82</f>
        <v>0</v>
      </c>
      <c r="F82" s="395"/>
      <c r="G82" s="395"/>
      <c r="H82" s="395"/>
      <c r="I82" s="395" t="n">
        <f aca="false">F82</f>
        <v>0</v>
      </c>
      <c r="J82" s="396" t="n">
        <f aca="false">D82-F82</f>
        <v>0</v>
      </c>
      <c r="K82" s="396" t="n">
        <f aca="false">+E:E-I:I</f>
        <v>0</v>
      </c>
      <c r="O82" s="400"/>
    </row>
    <row r="83" s="381" customFormat="true" ht="12.95" hidden="true" customHeight="true" outlineLevel="0" collapsed="false">
      <c r="A83" s="382"/>
      <c r="B83" s="388"/>
      <c r="C83" s="389"/>
      <c r="D83" s="395"/>
      <c r="E83" s="395" t="n">
        <f aca="false">D83</f>
        <v>0</v>
      </c>
      <c r="F83" s="395"/>
      <c r="G83" s="395"/>
      <c r="H83" s="395"/>
      <c r="I83" s="395" t="n">
        <f aca="false">F83</f>
        <v>0</v>
      </c>
      <c r="J83" s="396" t="n">
        <f aca="false">D83-F83</f>
        <v>0</v>
      </c>
      <c r="K83" s="396" t="n">
        <f aca="false">+E:E-I:I</f>
        <v>0</v>
      </c>
      <c r="O83" s="400"/>
    </row>
    <row r="84" s="381" customFormat="true" ht="12.95" hidden="true" customHeight="true" outlineLevel="0" collapsed="false">
      <c r="A84" s="382"/>
      <c r="B84" s="388"/>
      <c r="C84" s="389"/>
      <c r="D84" s="395"/>
      <c r="E84" s="395" t="n">
        <f aca="false">D84</f>
        <v>0</v>
      </c>
      <c r="F84" s="395"/>
      <c r="G84" s="395"/>
      <c r="H84" s="395"/>
      <c r="I84" s="395" t="n">
        <f aca="false">F84</f>
        <v>0</v>
      </c>
      <c r="J84" s="396" t="n">
        <f aca="false">D84-F84</f>
        <v>0</v>
      </c>
      <c r="K84" s="396" t="n">
        <f aca="false">+E:E-I:I</f>
        <v>0</v>
      </c>
      <c r="O84" s="400"/>
    </row>
    <row r="85" s="381" customFormat="true" ht="12.95" hidden="true" customHeight="true" outlineLevel="0" collapsed="false">
      <c r="A85" s="382" t="s">
        <v>1088</v>
      </c>
      <c r="B85" s="388" t="s">
        <v>662</v>
      </c>
      <c r="C85" s="389" t="s">
        <v>1089</v>
      </c>
      <c r="D85" s="395"/>
      <c r="E85" s="395" t="n">
        <f aca="false">D85</f>
        <v>0</v>
      </c>
      <c r="F85" s="395"/>
      <c r="G85" s="395"/>
      <c r="H85" s="395"/>
      <c r="I85" s="395" t="n">
        <f aca="false">F85</f>
        <v>0</v>
      </c>
      <c r="J85" s="396" t="n">
        <f aca="false">D85-F85</f>
        <v>0</v>
      </c>
      <c r="K85" s="396" t="n">
        <f aca="false">+E:E-I:I</f>
        <v>0</v>
      </c>
      <c r="O85" s="400"/>
    </row>
    <row r="86" s="381" customFormat="true" ht="22.5" hidden="false" customHeight="true" outlineLevel="0" collapsed="false">
      <c r="A86" s="409" t="s">
        <v>1090</v>
      </c>
      <c r="B86" s="399"/>
      <c r="C86" s="393" t="s">
        <v>1091</v>
      </c>
      <c r="D86" s="394" t="n">
        <v>6150</v>
      </c>
      <c r="E86" s="394" t="n">
        <v>6150</v>
      </c>
      <c r="F86" s="394" t="n">
        <f aca="false">F91+F88</f>
        <v>6150</v>
      </c>
      <c r="G86" s="394"/>
      <c r="H86" s="394"/>
      <c r="I86" s="394" t="n">
        <f aca="false">I91+I88</f>
        <v>6150</v>
      </c>
      <c r="J86" s="398" t="n">
        <f aca="false">D86-I86</f>
        <v>0</v>
      </c>
      <c r="K86" s="398" t="n">
        <f aca="false">E86-F86</f>
        <v>0</v>
      </c>
      <c r="O86" s="400"/>
    </row>
    <row r="87" s="381" customFormat="true" ht="12.95" hidden="false" customHeight="true" outlineLevel="0" collapsed="false">
      <c r="A87" s="382" t="s">
        <v>1069</v>
      </c>
      <c r="B87" s="388" t="s">
        <v>662</v>
      </c>
      <c r="C87" s="393" t="s">
        <v>1092</v>
      </c>
      <c r="D87" s="395" t="n">
        <v>0</v>
      </c>
      <c r="E87" s="395" t="n">
        <f aca="false">D87</f>
        <v>0</v>
      </c>
      <c r="F87" s="395" t="n">
        <v>0</v>
      </c>
      <c r="G87" s="395"/>
      <c r="H87" s="395"/>
      <c r="I87" s="395" t="n">
        <f aca="false">F87</f>
        <v>0</v>
      </c>
      <c r="J87" s="396" t="n">
        <f aca="false">D87-F87</f>
        <v>0</v>
      </c>
      <c r="K87" s="396" t="n">
        <f aca="false">+E:E-I:I</f>
        <v>0</v>
      </c>
      <c r="O87" s="400"/>
    </row>
    <row r="88" s="381" customFormat="true" ht="12.95" hidden="false" customHeight="true" outlineLevel="0" collapsed="false">
      <c r="A88" s="382" t="s">
        <v>1039</v>
      </c>
      <c r="B88" s="388" t="s">
        <v>662</v>
      </c>
      <c r="C88" s="389" t="s">
        <v>1093</v>
      </c>
      <c r="D88" s="395" t="n">
        <v>4350</v>
      </c>
      <c r="E88" s="395" t="n">
        <f aca="false">D88</f>
        <v>4350</v>
      </c>
      <c r="F88" s="395" t="n">
        <v>4350</v>
      </c>
      <c r="G88" s="395"/>
      <c r="H88" s="395"/>
      <c r="I88" s="395" t="n">
        <f aca="false">F88</f>
        <v>4350</v>
      </c>
      <c r="J88" s="396" t="n">
        <f aca="false">D88-F88</f>
        <v>0</v>
      </c>
      <c r="K88" s="396" t="n">
        <f aca="false">E88-I88</f>
        <v>0</v>
      </c>
      <c r="O88" s="400"/>
    </row>
    <row r="89" s="381" customFormat="true" ht="12.95" hidden="false" customHeight="true" outlineLevel="0" collapsed="false">
      <c r="A89" s="382" t="s">
        <v>1035</v>
      </c>
      <c r="B89" s="388" t="s">
        <v>662</v>
      </c>
      <c r="C89" s="389" t="s">
        <v>1094</v>
      </c>
      <c r="D89" s="395" t="n">
        <v>0</v>
      </c>
      <c r="E89" s="395" t="n">
        <f aca="false">D89</f>
        <v>0</v>
      </c>
      <c r="F89" s="395" t="n">
        <v>0</v>
      </c>
      <c r="G89" s="395"/>
      <c r="H89" s="395"/>
      <c r="I89" s="395" t="n">
        <f aca="false">F89</f>
        <v>0</v>
      </c>
      <c r="J89" s="396" t="n">
        <f aca="false">D89-F89</f>
        <v>0</v>
      </c>
      <c r="K89" s="396" t="n">
        <f aca="false">E89-I89</f>
        <v>0</v>
      </c>
      <c r="O89" s="400"/>
    </row>
    <row r="90" s="381" customFormat="true" ht="12.95" hidden="false" customHeight="true" outlineLevel="0" collapsed="false">
      <c r="A90" s="382" t="s">
        <v>1041</v>
      </c>
      <c r="B90" s="388" t="s">
        <v>662</v>
      </c>
      <c r="C90" s="389" t="s">
        <v>1095</v>
      </c>
      <c r="D90" s="395" t="n">
        <v>0</v>
      </c>
      <c r="E90" s="395" t="n">
        <f aca="false">D90</f>
        <v>0</v>
      </c>
      <c r="F90" s="395" t="n">
        <v>0</v>
      </c>
      <c r="G90" s="395"/>
      <c r="H90" s="395"/>
      <c r="I90" s="395" t="n">
        <f aca="false">F90</f>
        <v>0</v>
      </c>
      <c r="J90" s="396" t="n">
        <f aca="false">D90-F90</f>
        <v>0</v>
      </c>
      <c r="K90" s="396" t="n">
        <f aca="false">E90-I90</f>
        <v>0</v>
      </c>
      <c r="O90" s="400"/>
    </row>
    <row r="91" s="381" customFormat="true" ht="12.95" hidden="false" customHeight="true" outlineLevel="0" collapsed="false">
      <c r="A91" s="382" t="s">
        <v>1096</v>
      </c>
      <c r="B91" s="388" t="s">
        <v>662</v>
      </c>
      <c r="C91" s="389" t="s">
        <v>1097</v>
      </c>
      <c r="D91" s="395" t="n">
        <v>1800</v>
      </c>
      <c r="E91" s="395" t="n">
        <f aca="false">D91</f>
        <v>1800</v>
      </c>
      <c r="F91" s="395" t="n">
        <v>1800</v>
      </c>
      <c r="G91" s="395"/>
      <c r="H91" s="395"/>
      <c r="I91" s="395" t="n">
        <f aca="false">F91</f>
        <v>1800</v>
      </c>
      <c r="J91" s="396" t="n">
        <f aca="false">D91-F91</f>
        <v>0</v>
      </c>
      <c r="K91" s="396" t="n">
        <f aca="false">E91-I91</f>
        <v>0</v>
      </c>
      <c r="O91" s="400"/>
    </row>
    <row r="92" s="381" customFormat="true" ht="12.95" hidden="false" customHeight="true" outlineLevel="0" collapsed="false">
      <c r="A92" s="397" t="s">
        <v>1098</v>
      </c>
      <c r="B92" s="399" t="s">
        <v>662</v>
      </c>
      <c r="C92" s="393" t="s">
        <v>1099</v>
      </c>
      <c r="D92" s="394" t="n">
        <v>4030</v>
      </c>
      <c r="E92" s="394" t="n">
        <f aca="false">D92</f>
        <v>4030</v>
      </c>
      <c r="F92" s="394" t="n">
        <v>4022</v>
      </c>
      <c r="G92" s="394"/>
      <c r="H92" s="394"/>
      <c r="I92" s="394" t="n">
        <f aca="false">F92</f>
        <v>4022</v>
      </c>
      <c r="J92" s="398" t="n">
        <f aca="false">D92-F92</f>
        <v>8</v>
      </c>
      <c r="K92" s="398" t="n">
        <f aca="false">E92-I92</f>
        <v>8</v>
      </c>
      <c r="O92" s="400"/>
    </row>
    <row r="93" s="381" customFormat="true" ht="12.95" hidden="false" customHeight="true" outlineLevel="0" collapsed="false">
      <c r="A93" s="397"/>
      <c r="B93" s="399"/>
      <c r="C93" s="393"/>
      <c r="D93" s="394"/>
      <c r="E93" s="395"/>
      <c r="F93" s="394"/>
      <c r="G93" s="394"/>
      <c r="H93" s="394"/>
      <c r="I93" s="394"/>
      <c r="J93" s="398"/>
      <c r="K93" s="396"/>
      <c r="O93" s="400"/>
    </row>
    <row r="94" s="381" customFormat="true" ht="25.5" hidden="false" customHeight="true" outlineLevel="0" collapsed="false">
      <c r="A94" s="409" t="s">
        <v>1100</v>
      </c>
      <c r="B94" s="399" t="s">
        <v>662</v>
      </c>
      <c r="C94" s="393" t="s">
        <v>1101</v>
      </c>
      <c r="D94" s="394" t="n">
        <v>0</v>
      </c>
      <c r="E94" s="394" t="n">
        <v>0</v>
      </c>
      <c r="F94" s="394" t="n">
        <v>0</v>
      </c>
      <c r="G94" s="394"/>
      <c r="H94" s="394"/>
      <c r="I94" s="394" t="n">
        <v>0</v>
      </c>
      <c r="J94" s="398" t="n">
        <v>0</v>
      </c>
      <c r="K94" s="396" t="n">
        <v>0</v>
      </c>
      <c r="O94" s="400"/>
    </row>
    <row r="95" s="381" customFormat="true" ht="12.95" hidden="false" customHeight="true" outlineLevel="0" collapsed="false">
      <c r="A95" s="382"/>
      <c r="B95" s="388"/>
      <c r="C95" s="389"/>
      <c r="D95" s="395"/>
      <c r="E95" s="395"/>
      <c r="F95" s="395"/>
      <c r="G95" s="410"/>
      <c r="H95" s="411"/>
      <c r="I95" s="395"/>
      <c r="J95" s="396"/>
      <c r="K95" s="396"/>
    </row>
    <row r="96" s="381" customFormat="true" ht="12.95" hidden="false" customHeight="true" outlineLevel="0" collapsed="false">
      <c r="A96" s="382" t="s">
        <v>1102</v>
      </c>
      <c r="B96" s="399" t="s">
        <v>662</v>
      </c>
      <c r="C96" s="393" t="s">
        <v>1103</v>
      </c>
      <c r="D96" s="394" t="n">
        <f aca="false">D97</f>
        <v>193156</v>
      </c>
      <c r="E96" s="394" t="n">
        <f aca="false">E97</f>
        <v>193156</v>
      </c>
      <c r="F96" s="394" t="n">
        <v>193155.84</v>
      </c>
      <c r="G96" s="412"/>
      <c r="H96" s="413"/>
      <c r="I96" s="394" t="n">
        <f aca="false">F96</f>
        <v>193155.84</v>
      </c>
      <c r="J96" s="398" t="n">
        <f aca="false">D96-F96</f>
        <v>0.160000000003492</v>
      </c>
      <c r="K96" s="398" t="n">
        <f aca="false">E96-I96</f>
        <v>0.160000000003492</v>
      </c>
    </row>
    <row r="97" s="381" customFormat="true" ht="12.95" hidden="false" customHeight="true" outlineLevel="0" collapsed="false">
      <c r="A97" s="382" t="s">
        <v>1104</v>
      </c>
      <c r="B97" s="388"/>
      <c r="C97" s="389" t="s">
        <v>1105</v>
      </c>
      <c r="D97" s="395" t="n">
        <v>193156</v>
      </c>
      <c r="E97" s="395" t="n">
        <f aca="false">D97</f>
        <v>193156</v>
      </c>
      <c r="F97" s="395" t="n">
        <v>193155.84</v>
      </c>
      <c r="G97" s="410"/>
      <c r="H97" s="410"/>
      <c r="I97" s="395" t="n">
        <f aca="false">F97</f>
        <v>193155.84</v>
      </c>
      <c r="J97" s="396" t="n">
        <f aca="false">D97-F97</f>
        <v>0.160000000003492</v>
      </c>
      <c r="K97" s="396" t="n">
        <f aca="false">E97-I97</f>
        <v>0.160000000003492</v>
      </c>
    </row>
    <row r="98" s="381" customFormat="true" ht="21" hidden="false" customHeight="true" outlineLevel="0" collapsed="false">
      <c r="A98" s="409" t="s">
        <v>1106</v>
      </c>
      <c r="B98" s="399" t="s">
        <v>662</v>
      </c>
      <c r="C98" s="393" t="s">
        <v>1107</v>
      </c>
      <c r="D98" s="394" t="n">
        <v>0</v>
      </c>
      <c r="E98" s="394" t="n">
        <v>0</v>
      </c>
      <c r="F98" s="395" t="n">
        <v>0</v>
      </c>
      <c r="G98" s="410"/>
      <c r="H98" s="410"/>
      <c r="I98" s="394" t="n">
        <v>0</v>
      </c>
      <c r="J98" s="398" t="n">
        <f aca="false">D98-F98</f>
        <v>0</v>
      </c>
      <c r="K98" s="398" t="n">
        <f aca="false">E98-I98</f>
        <v>0</v>
      </c>
    </row>
    <row r="99" s="381" customFormat="true" ht="12.95" hidden="false" customHeight="true" outlineLevel="0" collapsed="false">
      <c r="A99" s="414"/>
      <c r="B99" s="388"/>
      <c r="C99" s="389"/>
      <c r="D99" s="395"/>
      <c r="E99" s="395"/>
      <c r="F99" s="395"/>
      <c r="G99" s="410"/>
      <c r="H99" s="410"/>
      <c r="I99" s="394"/>
      <c r="J99" s="396"/>
      <c r="K99" s="396"/>
    </row>
    <row r="100" s="381" customFormat="true" ht="12.95" hidden="false" customHeight="true" outlineLevel="0" collapsed="false">
      <c r="A100" s="415" t="s">
        <v>875</v>
      </c>
      <c r="B100" s="416" t="s">
        <v>662</v>
      </c>
      <c r="C100" s="393" t="s">
        <v>1108</v>
      </c>
      <c r="D100" s="394" t="n">
        <f aca="false">D15+D62+D69+D79+D80+D96</f>
        <v>1171427</v>
      </c>
      <c r="E100" s="394" t="n">
        <f aca="false">D100</f>
        <v>1171427</v>
      </c>
      <c r="F100" s="394" t="n">
        <f aca="false">F25+F17+F53+F57+F62+F69+F79+F80+F96+F21</f>
        <v>1153803.93</v>
      </c>
      <c r="G100" s="412"/>
      <c r="H100" s="412"/>
      <c r="I100" s="394" t="n">
        <f aca="false">F100</f>
        <v>1153803.93</v>
      </c>
      <c r="J100" s="398" t="n">
        <f aca="false">J57+J55+J41+J32+J28+J21+J17+J62+J69+J80+J94+J96+J98</f>
        <v>17623.07</v>
      </c>
      <c r="K100" s="398" t="n">
        <f aca="false">E100-I100</f>
        <v>17623.0699999998</v>
      </c>
    </row>
    <row r="101" s="381" customFormat="true" ht="33.75" hidden="false" customHeight="false" outlineLevel="0" collapsed="false">
      <c r="A101" s="417" t="s">
        <v>1109</v>
      </c>
      <c r="B101" s="418"/>
      <c r="C101" s="419" t="s">
        <v>875</v>
      </c>
      <c r="D101" s="420"/>
      <c r="E101" s="420"/>
      <c r="F101" s="420"/>
      <c r="G101" s="421"/>
      <c r="H101" s="421"/>
      <c r="I101" s="420"/>
      <c r="J101" s="420"/>
      <c r="K101" s="420"/>
      <c r="L101" s="400"/>
    </row>
    <row r="102" s="356" customFormat="true" ht="36" hidden="false" customHeight="true" outlineLevel="0" collapsed="false">
      <c r="B102" s="422" t="n">
        <v>450</v>
      </c>
      <c r="C102" s="316" t="s">
        <v>1110</v>
      </c>
      <c r="D102" s="423" t="n">
        <v>67435</v>
      </c>
      <c r="E102" s="423" t="n">
        <v>67435</v>
      </c>
      <c r="F102" s="424" t="n">
        <f aca="false">'Ф0503127 (доходы)'!E20-'Ф0503127 (расходы)'!F100</f>
        <v>-54451.2000000002</v>
      </c>
      <c r="G102" s="424"/>
      <c r="H102" s="424" t="n">
        <f aca="false">F102</f>
        <v>-54451.2000000002</v>
      </c>
      <c r="I102" s="424"/>
      <c r="J102" s="424"/>
      <c r="K102" s="424"/>
    </row>
    <row r="103" s="356" customFormat="true" ht="11.25" hidden="false" customHeight="false" outlineLevel="0" collapsed="false"/>
    <row r="104" s="356" customFormat="true" ht="12.75" hidden="false" customHeight="false" outlineLevel="0" collapsed="false">
      <c r="A104" s="286"/>
      <c r="D104" s="425"/>
    </row>
  </sheetData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9360</xdr:colOff>
                    <xdr:row>2</xdr:row>
                    <xdr:rowOff>9720</xdr:rowOff>
                  </from>
                  <to>
                    <xdr:col>3</xdr:col>
                    <xdr:colOff>-40068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20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640</xdr:colOff>
                    <xdr:row>0</xdr:row>
                    <xdr:rowOff>57600</xdr:rowOff>
                  </from>
                  <to>
                    <xdr:col>3</xdr:col>
                    <xdr:colOff>-56088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7.7"/>
    <col collapsed="false" customWidth="true" hidden="false" outlineLevel="0" max="2" min="2" style="426" width="4.56"/>
    <col collapsed="false" customWidth="true" hidden="false" outlineLevel="0" max="3" min="3" style="0" width="21.99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11.28"/>
    <col collapsed="false" customWidth="true" hidden="false" outlineLevel="0" max="7" min="7" style="0" width="10.56"/>
    <col collapsed="false" customWidth="true" hidden="false" outlineLevel="0" max="8" min="8" style="0" width="13.4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29" customFormat="true" ht="12.75" hidden="false" customHeight="false" outlineLevel="0" collapsed="false">
      <c r="A2" s="427"/>
      <c r="B2" s="428"/>
    </row>
    <row r="3" s="429" customFormat="true" ht="26.25" hidden="false" customHeight="true" outlineLevel="0" collapsed="false">
      <c r="A3" s="430" t="s">
        <v>1111</v>
      </c>
      <c r="B3" s="430"/>
      <c r="C3" s="430"/>
      <c r="D3" s="430"/>
      <c r="E3" s="430"/>
      <c r="F3" s="430"/>
      <c r="G3" s="430"/>
      <c r="H3" s="430"/>
      <c r="I3" s="430"/>
    </row>
    <row r="4" s="432" customFormat="true" ht="17.25" hidden="false" customHeight="true" outlineLevel="0" collapsed="false">
      <c r="A4" s="171" t="s">
        <v>604</v>
      </c>
      <c r="B4" s="77" t="s">
        <v>914</v>
      </c>
      <c r="C4" s="76" t="s">
        <v>1112</v>
      </c>
      <c r="D4" s="76" t="s">
        <v>1113</v>
      </c>
      <c r="E4" s="171" t="s">
        <v>1114</v>
      </c>
      <c r="F4" s="171"/>
      <c r="G4" s="171"/>
      <c r="H4" s="171"/>
      <c r="I4" s="431" t="s">
        <v>917</v>
      </c>
    </row>
    <row r="5" s="432" customFormat="true" ht="13.5" hidden="false" customHeight="true" outlineLevel="0" collapsed="false">
      <c r="A5" s="171"/>
      <c r="B5" s="77"/>
      <c r="C5" s="76"/>
      <c r="D5" s="76"/>
      <c r="E5" s="76" t="s">
        <v>1115</v>
      </c>
      <c r="F5" s="76" t="s">
        <v>1116</v>
      </c>
      <c r="G5" s="76" t="s">
        <v>1117</v>
      </c>
      <c r="H5" s="76" t="s">
        <v>921</v>
      </c>
      <c r="I5" s="431"/>
    </row>
    <row r="6" s="432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1"/>
    </row>
    <row r="7" s="432" customFormat="true" ht="13.5" hidden="false" customHeight="true" outlineLevel="0" collapsed="false">
      <c r="A7" s="171" t="n">
        <v>1</v>
      </c>
      <c r="B7" s="195" t="s">
        <v>1118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3" t="n">
        <v>9</v>
      </c>
    </row>
    <row r="8" s="432" customFormat="true" ht="22.5" hidden="false" customHeight="false" outlineLevel="0" collapsed="false">
      <c r="A8" s="434" t="s">
        <v>1119</v>
      </c>
      <c r="B8" s="435" t="s">
        <v>1120</v>
      </c>
      <c r="C8" s="436" t="s">
        <v>1121</v>
      </c>
      <c r="D8" s="437" t="n">
        <f aca="false">D10</f>
        <v>67435</v>
      </c>
      <c r="E8" s="437" t="n">
        <f aca="false">E10</f>
        <v>54451.2</v>
      </c>
      <c r="F8" s="437"/>
      <c r="G8" s="437"/>
      <c r="H8" s="437" t="n">
        <f aca="false">H10</f>
        <v>54451.2</v>
      </c>
      <c r="I8" s="438" t="n">
        <f aca="false">I10</f>
        <v>12983.8</v>
      </c>
    </row>
    <row r="9" s="432" customFormat="true" ht="12.75" hidden="false" customHeight="false" outlineLevel="0" collapsed="false">
      <c r="A9" s="434" t="s">
        <v>1122</v>
      </c>
      <c r="B9" s="439"/>
      <c r="C9" s="436"/>
      <c r="D9" s="437"/>
      <c r="E9" s="437"/>
      <c r="F9" s="437"/>
      <c r="G9" s="437"/>
      <c r="H9" s="437"/>
      <c r="I9" s="438"/>
    </row>
    <row r="10" s="432" customFormat="true" ht="22.5" hidden="false" customHeight="false" outlineLevel="0" collapsed="false">
      <c r="A10" s="434" t="s">
        <v>1123</v>
      </c>
      <c r="B10" s="439" t="s">
        <v>791</v>
      </c>
      <c r="C10" s="436" t="s">
        <v>1124</v>
      </c>
      <c r="D10" s="437" t="n">
        <f aca="false">D14</f>
        <v>67435</v>
      </c>
      <c r="E10" s="437" t="n">
        <f aca="false">E14</f>
        <v>54451.2</v>
      </c>
      <c r="F10" s="437"/>
      <c r="G10" s="437"/>
      <c r="H10" s="437" t="n">
        <f aca="false">H14</f>
        <v>54451.2</v>
      </c>
      <c r="I10" s="438" t="n">
        <f aca="false">I14</f>
        <v>12983.8</v>
      </c>
    </row>
    <row r="11" s="432" customFormat="true" ht="12.75" hidden="false" customHeight="false" outlineLevel="0" collapsed="false">
      <c r="A11" s="440" t="s">
        <v>1125</v>
      </c>
      <c r="B11" s="441"/>
      <c r="C11" s="180"/>
      <c r="D11" s="442"/>
      <c r="E11" s="442"/>
      <c r="F11" s="442"/>
      <c r="G11" s="442"/>
      <c r="H11" s="443"/>
      <c r="I11" s="444" t="n">
        <f aca="false">D11-H11</f>
        <v>0</v>
      </c>
    </row>
    <row r="12" s="432" customFormat="true" ht="14.25" hidden="false" customHeight="true" outlineLevel="0" collapsed="false">
      <c r="A12" s="445" t="s">
        <v>1126</v>
      </c>
      <c r="B12" s="441" t="s">
        <v>796</v>
      </c>
      <c r="C12" s="180"/>
      <c r="D12" s="386"/>
      <c r="E12" s="442"/>
      <c r="F12" s="442"/>
      <c r="G12" s="442"/>
      <c r="H12" s="443" t="n">
        <f aca="false">E12</f>
        <v>0</v>
      </c>
      <c r="I12" s="444"/>
    </row>
    <row r="13" s="432" customFormat="true" ht="12.75" hidden="false" customHeight="true" outlineLevel="0" collapsed="false">
      <c r="A13" s="445" t="s">
        <v>1125</v>
      </c>
      <c r="B13" s="441"/>
      <c r="C13" s="180"/>
      <c r="D13" s="379"/>
      <c r="E13" s="442"/>
      <c r="F13" s="442"/>
      <c r="G13" s="442"/>
      <c r="H13" s="443"/>
      <c r="I13" s="444"/>
    </row>
    <row r="14" s="432" customFormat="true" ht="22.5" hidden="false" customHeight="true" outlineLevel="0" collapsed="false">
      <c r="A14" s="446" t="s">
        <v>1127</v>
      </c>
      <c r="B14" s="441" t="s">
        <v>1128</v>
      </c>
      <c r="C14" s="180" t="s">
        <v>1129</v>
      </c>
      <c r="D14" s="379" t="n">
        <f aca="false">D22+D15</f>
        <v>67435</v>
      </c>
      <c r="E14" s="442" t="n">
        <f aca="false">E15+E19</f>
        <v>54451.2</v>
      </c>
      <c r="F14" s="442"/>
      <c r="G14" s="442"/>
      <c r="H14" s="443" t="n">
        <f aca="false">E14</f>
        <v>54451.2</v>
      </c>
      <c r="I14" s="444" t="n">
        <f aca="false">D14-H14</f>
        <v>12983.8</v>
      </c>
    </row>
    <row r="15" s="432" customFormat="true" ht="12.75" hidden="false" customHeight="false" outlineLevel="0" collapsed="false">
      <c r="A15" s="447" t="s">
        <v>1130</v>
      </c>
      <c r="B15" s="441" t="s">
        <v>833</v>
      </c>
      <c r="C15" s="180" t="s">
        <v>1131</v>
      </c>
      <c r="D15" s="442" t="n">
        <f aca="false">D16</f>
        <v>-1103992</v>
      </c>
      <c r="E15" s="442" t="n">
        <f aca="false">E16</f>
        <v>-1099352.73</v>
      </c>
      <c r="F15" s="442"/>
      <c r="G15" s="442" t="s">
        <v>880</v>
      </c>
      <c r="H15" s="443" t="n">
        <f aca="false">E15</f>
        <v>-1099352.73</v>
      </c>
      <c r="I15" s="444" t="n">
        <f aca="false">D15-H15</f>
        <v>-4639.27000000002</v>
      </c>
    </row>
    <row r="16" s="432" customFormat="true" ht="22.5" hidden="false" customHeight="false" outlineLevel="0" collapsed="false">
      <c r="A16" s="447" t="s">
        <v>1132</v>
      </c>
      <c r="B16" s="441" t="s">
        <v>833</v>
      </c>
      <c r="C16" s="180" t="s">
        <v>1133</v>
      </c>
      <c r="D16" s="442" t="n">
        <f aca="false">D17</f>
        <v>-1103992</v>
      </c>
      <c r="E16" s="442" t="n">
        <f aca="false">E17</f>
        <v>-1099352.73</v>
      </c>
      <c r="F16" s="442"/>
      <c r="G16" s="442"/>
      <c r="H16" s="443" t="n">
        <f aca="false">E16</f>
        <v>-1099352.73</v>
      </c>
      <c r="I16" s="444" t="n">
        <f aca="false">D16-H16</f>
        <v>-4639.27000000002</v>
      </c>
    </row>
    <row r="17" s="432" customFormat="true" ht="22.5" hidden="false" customHeight="false" outlineLevel="0" collapsed="false">
      <c r="A17" s="447" t="s">
        <v>1134</v>
      </c>
      <c r="B17" s="441" t="s">
        <v>833</v>
      </c>
      <c r="C17" s="180" t="s">
        <v>1135</v>
      </c>
      <c r="D17" s="442" t="n">
        <f aca="false">D18</f>
        <v>-1103992</v>
      </c>
      <c r="E17" s="442" t="n">
        <f aca="false">E18</f>
        <v>-1099352.73</v>
      </c>
      <c r="F17" s="442"/>
      <c r="G17" s="442"/>
      <c r="H17" s="443" t="n">
        <f aca="false">E17</f>
        <v>-1099352.73</v>
      </c>
      <c r="I17" s="444" t="n">
        <f aca="false">D17-H17</f>
        <v>-4639.27000000002</v>
      </c>
    </row>
    <row r="18" s="432" customFormat="true" ht="22.5" hidden="false" customHeight="false" outlineLevel="0" collapsed="false">
      <c r="A18" s="447" t="s">
        <v>1136</v>
      </c>
      <c r="B18" s="441" t="s">
        <v>833</v>
      </c>
      <c r="C18" s="180" t="s">
        <v>1137</v>
      </c>
      <c r="D18" s="442" t="n">
        <v>-1103992</v>
      </c>
      <c r="E18" s="442" t="n">
        <v>-1099352.73</v>
      </c>
      <c r="F18" s="442"/>
      <c r="G18" s="442"/>
      <c r="H18" s="443" t="n">
        <f aca="false">E18</f>
        <v>-1099352.73</v>
      </c>
      <c r="I18" s="444" t="n">
        <f aca="false">D18-H18</f>
        <v>-4639.27000000002</v>
      </c>
    </row>
    <row r="19" s="432" customFormat="true" ht="12.75" hidden="false" customHeight="false" outlineLevel="0" collapsed="false">
      <c r="A19" s="447" t="s">
        <v>1138</v>
      </c>
      <c r="B19" s="441" t="s">
        <v>840</v>
      </c>
      <c r="C19" s="180" t="s">
        <v>1139</v>
      </c>
      <c r="D19" s="442" t="n">
        <v>1171427</v>
      </c>
      <c r="E19" s="442" t="n">
        <f aca="false">E20</f>
        <v>1153803.93</v>
      </c>
      <c r="F19" s="442"/>
      <c r="G19" s="442"/>
      <c r="H19" s="443" t="n">
        <f aca="false">E19+F19+G19</f>
        <v>1153803.93</v>
      </c>
      <c r="I19" s="444" t="n">
        <f aca="false">D19-H19</f>
        <v>17623.0700000001</v>
      </c>
    </row>
    <row r="20" s="432" customFormat="true" ht="22.5" hidden="false" customHeight="false" outlineLevel="0" collapsed="false">
      <c r="A20" s="447" t="s">
        <v>1140</v>
      </c>
      <c r="B20" s="441" t="s">
        <v>840</v>
      </c>
      <c r="C20" s="180" t="s">
        <v>1141</v>
      </c>
      <c r="D20" s="442" t="n">
        <f aca="false">D21</f>
        <v>1171427</v>
      </c>
      <c r="E20" s="442" t="n">
        <f aca="false">E21</f>
        <v>1153803.93</v>
      </c>
      <c r="F20" s="442"/>
      <c r="G20" s="442"/>
      <c r="H20" s="443" t="n">
        <f aca="false">E20+F20+G20</f>
        <v>1153803.93</v>
      </c>
      <c r="I20" s="444" t="n">
        <f aca="false">D20-H20</f>
        <v>17623.0700000001</v>
      </c>
    </row>
    <row r="21" s="432" customFormat="true" ht="22.5" hidden="false" customHeight="false" outlineLevel="0" collapsed="false">
      <c r="A21" s="448" t="s">
        <v>1142</v>
      </c>
      <c r="B21" s="441" t="s">
        <v>840</v>
      </c>
      <c r="C21" s="180" t="s">
        <v>1143</v>
      </c>
      <c r="D21" s="442" t="n">
        <f aca="false">D22</f>
        <v>1171427</v>
      </c>
      <c r="E21" s="442" t="n">
        <f aca="false">E22</f>
        <v>1153803.93</v>
      </c>
      <c r="F21" s="442"/>
      <c r="G21" s="442"/>
      <c r="H21" s="443" t="n">
        <f aca="false">E21+F21+G21</f>
        <v>1153803.93</v>
      </c>
      <c r="I21" s="444" t="n">
        <f aca="false">D21-H21</f>
        <v>17623.0700000001</v>
      </c>
    </row>
    <row r="22" s="432" customFormat="true" ht="23.25" hidden="false" customHeight="false" outlineLevel="0" collapsed="false">
      <c r="A22" s="449" t="s">
        <v>1144</v>
      </c>
      <c r="B22" s="450" t="s">
        <v>840</v>
      </c>
      <c r="C22" s="86" t="s">
        <v>1145</v>
      </c>
      <c r="D22" s="451" t="n">
        <v>1171427</v>
      </c>
      <c r="E22" s="451" t="n">
        <v>1153803.93</v>
      </c>
      <c r="F22" s="451"/>
      <c r="G22" s="451"/>
      <c r="H22" s="452" t="n">
        <f aca="false">E22+F22+G22</f>
        <v>1153803.93</v>
      </c>
      <c r="I22" s="453" t="n">
        <f aca="false">D22-H22</f>
        <v>17623.0700000001</v>
      </c>
    </row>
    <row r="23" s="432" customFormat="true" ht="18.75" hidden="false" customHeight="true" outlineLevel="0" collapsed="false">
      <c r="A23" s="454" t="s">
        <v>875</v>
      </c>
      <c r="B23" s="455"/>
      <c r="C23" s="456" t="s">
        <v>875</v>
      </c>
      <c r="D23" s="457"/>
      <c r="E23" s="457"/>
      <c r="F23" s="457"/>
      <c r="G23" s="457"/>
      <c r="H23" s="457"/>
      <c r="I23" s="457"/>
      <c r="J23" s="458"/>
    </row>
    <row r="24" customFormat="false" ht="12.75" hidden="false" customHeight="true" outlineLevel="0" collapsed="false">
      <c r="A24" s="200" t="s">
        <v>1146</v>
      </c>
      <c r="B24" s="200"/>
      <c r="C24" s="200"/>
      <c r="D24" s="459" t="s">
        <v>1147</v>
      </c>
      <c r="E24" s="128"/>
      <c r="F24" s="128"/>
      <c r="G24" s="128"/>
      <c r="H24" s="128" t="s">
        <v>1148</v>
      </c>
      <c r="I24" s="225"/>
      <c r="J24" s="225"/>
    </row>
    <row r="25" customFormat="false" ht="9.75" hidden="false" customHeight="true" outlineLevel="0" collapsed="false">
      <c r="A25" s="66" t="s">
        <v>1149</v>
      </c>
      <c r="B25" s="81"/>
      <c r="C25" s="196"/>
      <c r="D25" s="200" t="s">
        <v>1150</v>
      </c>
      <c r="E25" s="196"/>
      <c r="F25" s="196"/>
      <c r="G25" s="196"/>
      <c r="H25" s="196" t="s">
        <v>1148</v>
      </c>
      <c r="I25" s="225"/>
    </row>
    <row r="26" customFormat="false" ht="12" hidden="false" customHeight="true" outlineLevel="0" collapsed="false">
      <c r="B26" s="460"/>
      <c r="C26" s="196"/>
      <c r="D26" s="196"/>
      <c r="E26" s="200" t="s">
        <v>1151</v>
      </c>
      <c r="F26" s="1"/>
      <c r="G26" s="196"/>
      <c r="H26" s="196"/>
    </row>
    <row r="27" customFormat="false" ht="9.75" hidden="false" customHeight="true" outlineLevel="0" collapsed="false">
      <c r="A27" s="200" t="s">
        <v>1152</v>
      </c>
      <c r="B27" s="200"/>
      <c r="C27" s="200"/>
      <c r="D27" s="196"/>
      <c r="E27" s="196"/>
      <c r="F27" s="196"/>
      <c r="G27" s="196"/>
      <c r="H27" s="196"/>
    </row>
    <row r="28" customFormat="false" ht="9.75" hidden="false" customHeight="true" outlineLevel="0" collapsed="false">
      <c r="A28" s="66" t="s">
        <v>1153</v>
      </c>
      <c r="B28" s="461"/>
      <c r="C28" s="462"/>
      <c r="D28" s="462"/>
      <c r="E28" s="462"/>
      <c r="F28" s="462"/>
      <c r="G28" s="462"/>
      <c r="H28" s="196"/>
    </row>
    <row r="29" customFormat="false" ht="17.1" hidden="false" customHeight="true" outlineLevel="0" collapsed="false">
      <c r="A29" s="66"/>
      <c r="B29" s="463"/>
      <c r="C29" s="196"/>
      <c r="D29" s="1"/>
      <c r="E29" s="196"/>
      <c r="F29" s="196"/>
      <c r="G29" s="196"/>
      <c r="H29" s="464"/>
    </row>
    <row r="30" customFormat="false" ht="18" hidden="false" customHeight="true" outlineLevel="0" collapsed="false">
      <c r="A30" s="465"/>
      <c r="B30" s="460"/>
      <c r="C30" s="466" t="s">
        <v>1154</v>
      </c>
      <c r="D30" s="196"/>
      <c r="E30" s="196"/>
      <c r="F30" s="196"/>
      <c r="G30" s="196"/>
      <c r="H30" s="467"/>
    </row>
    <row r="31" customFormat="false" ht="9.95" hidden="false" customHeight="true" outlineLevel="0" collapsed="false">
      <c r="B31" s="460"/>
      <c r="C31" s="466" t="s">
        <v>1155</v>
      </c>
      <c r="D31" s="196"/>
      <c r="E31" s="196"/>
      <c r="F31" s="196"/>
      <c r="G31" s="196"/>
      <c r="H31" s="467"/>
    </row>
    <row r="32" customFormat="false" ht="9.95" hidden="false" customHeight="true" outlineLevel="0" collapsed="false">
      <c r="A32" s="200"/>
      <c r="B32" s="468"/>
      <c r="C32" s="469"/>
      <c r="D32" s="470"/>
      <c r="E32" s="470"/>
      <c r="F32" s="470"/>
      <c r="G32" s="470"/>
      <c r="H32" s="471"/>
    </row>
    <row r="33" s="474" customFormat="true" ht="12.75" hidden="false" customHeight="false" outlineLevel="0" collapsed="false">
      <c r="A33" s="472"/>
      <c r="B33" s="473"/>
    </row>
  </sheetData>
  <mergeCells count="13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  <mergeCell ref="A24:C24"/>
    <mergeCell ref="A27:C27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168948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-6721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10800</xdr:colOff>
                    <xdr:row>3</xdr:row>
                    <xdr:rowOff>9360</xdr:rowOff>
                  </from>
                  <to>
                    <xdr:col>3</xdr:col>
                    <xdr:colOff>-13932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4" width="30.41"/>
    <col collapsed="false" customWidth="true" hidden="false" outlineLevel="0" max="2" min="2" style="284" width="4.56"/>
    <col collapsed="false" customWidth="true" hidden="false" outlineLevel="0" max="3" min="3" style="284" width="20.7"/>
    <col collapsed="false" customWidth="true" hidden="false" outlineLevel="0" max="4" min="4" style="285" width="18.28"/>
    <col collapsed="false" customWidth="true" hidden="false" outlineLevel="0" max="5" min="5" style="285" width="14.14"/>
    <col collapsed="false" customWidth="true" hidden="false" outlineLevel="0" max="6" min="6" style="285" width="11.7"/>
    <col collapsed="false" customWidth="true" hidden="false" outlineLevel="0" max="7" min="7" style="285" width="13.7"/>
    <col collapsed="false" customWidth="true" hidden="false" outlineLevel="0" max="8" min="8" style="285" width="14.14"/>
    <col collapsed="false" customWidth="true" hidden="false" outlineLevel="0" max="9" min="9" style="286" width="14.14"/>
    <col collapsed="false" customWidth="false" hidden="false" outlineLevel="0" max="257" min="10" style="286" width="9.14"/>
  </cols>
  <sheetData>
    <row r="1" customFormat="false" ht="33.75" hidden="false" customHeight="true" outlineLevel="0" collapsed="false">
      <c r="A1" s="287"/>
      <c r="B1" s="287"/>
      <c r="C1" s="287"/>
      <c r="D1" s="287"/>
      <c r="E1" s="287"/>
      <c r="F1" s="287"/>
      <c r="G1" s="287"/>
      <c r="H1" s="287"/>
      <c r="I1" s="288"/>
    </row>
    <row r="2" customFormat="false" ht="17.1" hidden="false" customHeight="true" outlineLevel="0" collapsed="false">
      <c r="A2" s="289" t="s">
        <v>905</v>
      </c>
      <c r="B2" s="289"/>
      <c r="C2" s="289"/>
      <c r="D2" s="289"/>
      <c r="E2" s="289"/>
      <c r="F2" s="289"/>
      <c r="G2" s="289"/>
      <c r="H2" s="289"/>
    </row>
    <row r="3" customFormat="false" ht="17.1" hidden="false" customHeight="true" outlineLevel="0" collapsed="false">
      <c r="A3" s="290" t="s">
        <v>906</v>
      </c>
      <c r="E3" s="291"/>
      <c r="F3" s="291"/>
      <c r="G3" s="291"/>
      <c r="H3" s="291"/>
      <c r="I3" s="292" t="s">
        <v>594</v>
      </c>
    </row>
    <row r="4" customFormat="false" ht="14.1" hidden="false" customHeight="true" outlineLevel="0" collapsed="false">
      <c r="A4" s="293"/>
      <c r="B4" s="293"/>
      <c r="C4" s="293"/>
      <c r="D4" s="287"/>
      <c r="E4" s="287"/>
      <c r="F4" s="287"/>
      <c r="G4" s="287"/>
      <c r="H4" s="294" t="s">
        <v>858</v>
      </c>
      <c r="I4" s="295" t="s">
        <v>907</v>
      </c>
    </row>
    <row r="5" customFormat="false" ht="14.1" hidden="false" customHeight="true" outlineLevel="0" collapsed="false">
      <c r="A5" s="43" t="str">
        <f aca="false">"на"&amp;TEXT(Настройка!B1,"[$-FC19] Д ММММ ГГГГ")&amp;" г."</f>
        <v>наД ММММ ГГГГ г.</v>
      </c>
      <c r="B5" s="43"/>
      <c r="C5" s="43"/>
      <c r="D5" s="43"/>
      <c r="E5" s="43"/>
      <c r="F5" s="43"/>
      <c r="G5" s="43"/>
      <c r="H5" s="293" t="s">
        <v>860</v>
      </c>
      <c r="I5" s="296" t="n">
        <f aca="false">Настройка!B1</f>
        <v>39387</v>
      </c>
    </row>
    <row r="6" customFormat="false" ht="14.1" hidden="false" customHeight="true" outlineLevel="0" collapsed="false">
      <c r="A6" s="297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6" s="297"/>
      <c r="C6" s="297"/>
      <c r="D6" s="298"/>
      <c r="E6" s="298"/>
      <c r="F6" s="298"/>
      <c r="G6" s="298"/>
      <c r="H6" s="293" t="s">
        <v>861</v>
      </c>
      <c r="I6" s="302"/>
    </row>
    <row r="7" customFormat="false" ht="14.1" hidden="false" customHeight="true" outlineLevel="0" collapsed="false">
      <c r="A7" s="300" t="str">
        <f aca="false">"Наименование бюджета: "&amp;Настройка!B4</f>
        <v>Наименование бюджета: </v>
      </c>
      <c r="B7" s="300"/>
      <c r="C7" s="300"/>
      <c r="D7" s="301"/>
      <c r="E7" s="301"/>
      <c r="F7" s="301"/>
      <c r="G7" s="301"/>
      <c r="H7" s="293"/>
      <c r="I7" s="302"/>
    </row>
    <row r="8" customFormat="false" ht="14.1" hidden="false" customHeight="true" outlineLevel="0" collapsed="false">
      <c r="A8" s="300" t="s">
        <v>911</v>
      </c>
      <c r="B8" s="300"/>
      <c r="C8" s="300"/>
      <c r="D8" s="301"/>
      <c r="E8" s="301"/>
      <c r="F8" s="301"/>
      <c r="G8" s="301"/>
      <c r="H8" s="293"/>
      <c r="I8" s="303"/>
    </row>
    <row r="9" customFormat="false" ht="14.1" hidden="false" customHeight="true" outlineLevel="0" collapsed="false">
      <c r="A9" s="300" t="str">
        <f aca="false">"Единица измерения: "&amp;Настройка!B5</f>
        <v>Единица измерения: руб.,коп.</v>
      </c>
      <c r="B9" s="300"/>
      <c r="C9" s="300"/>
      <c r="D9" s="301"/>
      <c r="E9" s="301"/>
      <c r="F9" s="301"/>
      <c r="G9" s="301"/>
      <c r="H9" s="293" t="s">
        <v>864</v>
      </c>
      <c r="I9" s="304" t="s">
        <v>865</v>
      </c>
    </row>
    <row r="10" customFormat="false" ht="20.25" hidden="false" customHeight="true" outlineLevel="0" collapsed="false">
      <c r="B10" s="305"/>
      <c r="C10" s="305" t="s">
        <v>912</v>
      </c>
      <c r="D10" s="294"/>
      <c r="E10" s="294"/>
      <c r="F10" s="294"/>
      <c r="G10" s="294"/>
      <c r="H10" s="294"/>
      <c r="I10" s="44"/>
    </row>
    <row r="11" customFormat="false" ht="7.5" hidden="false" customHeight="true" outlineLevel="0" collapsed="false">
      <c r="A11" s="306"/>
      <c r="B11" s="306"/>
      <c r="C11" s="307"/>
      <c r="D11" s="308"/>
      <c r="E11" s="308"/>
      <c r="F11" s="308"/>
      <c r="G11" s="308"/>
      <c r="H11" s="308"/>
      <c r="I11" s="309"/>
    </row>
    <row r="12" s="287" customFormat="true" ht="13.5" hidden="false" customHeight="true" outlineLevel="0" collapsed="false">
      <c r="A12" s="310" t="s">
        <v>913</v>
      </c>
      <c r="B12" s="311" t="s">
        <v>914</v>
      </c>
      <c r="C12" s="312"/>
      <c r="D12" s="313" t="s">
        <v>915</v>
      </c>
      <c r="E12" s="313" t="s">
        <v>916</v>
      </c>
      <c r="F12" s="313"/>
      <c r="G12" s="313"/>
      <c r="H12" s="313"/>
      <c r="I12" s="475" t="s">
        <v>917</v>
      </c>
    </row>
    <row r="13" s="287" customFormat="true" ht="9.95" hidden="false" customHeight="true" outlineLevel="0" collapsed="false">
      <c r="A13" s="310"/>
      <c r="B13" s="311"/>
      <c r="C13" s="314"/>
      <c r="D13" s="313"/>
      <c r="E13" s="313" t="s">
        <v>918</v>
      </c>
      <c r="F13" s="313" t="s">
        <v>919</v>
      </c>
      <c r="G13" s="313" t="s">
        <v>920</v>
      </c>
      <c r="H13" s="313" t="s">
        <v>921</v>
      </c>
      <c r="I13" s="475"/>
    </row>
    <row r="14" s="287" customFormat="true" ht="9.95" hidden="false" customHeight="true" outlineLevel="0" collapsed="false">
      <c r="A14" s="310"/>
      <c r="B14" s="311"/>
      <c r="C14" s="312" t="s">
        <v>922</v>
      </c>
      <c r="D14" s="313"/>
      <c r="E14" s="313"/>
      <c r="F14" s="313"/>
      <c r="G14" s="313"/>
      <c r="H14" s="313"/>
      <c r="I14" s="475"/>
    </row>
    <row r="15" s="287" customFormat="true" ht="9.95" hidden="false" customHeight="true" outlineLevel="0" collapsed="false">
      <c r="A15" s="310"/>
      <c r="B15" s="311"/>
      <c r="C15" s="314"/>
      <c r="D15" s="313"/>
      <c r="E15" s="313"/>
      <c r="F15" s="313"/>
      <c r="G15" s="313"/>
      <c r="H15" s="313"/>
      <c r="I15" s="475"/>
    </row>
    <row r="16" s="287" customFormat="true" ht="9.95" hidden="false" customHeight="true" outlineLevel="0" collapsed="false">
      <c r="A16" s="310"/>
      <c r="B16" s="311"/>
      <c r="C16" s="314"/>
      <c r="D16" s="313"/>
      <c r="E16" s="313"/>
      <c r="F16" s="313"/>
      <c r="G16" s="313"/>
      <c r="H16" s="313"/>
      <c r="I16" s="475"/>
    </row>
    <row r="17" s="287" customFormat="true" ht="9.95" hidden="false" customHeight="true" outlineLevel="0" collapsed="false">
      <c r="A17" s="310"/>
      <c r="B17" s="311"/>
      <c r="C17" s="314"/>
      <c r="D17" s="313"/>
      <c r="E17" s="313"/>
      <c r="F17" s="313"/>
      <c r="G17" s="313"/>
      <c r="H17" s="313"/>
      <c r="I17" s="475"/>
    </row>
    <row r="18" s="287" customFormat="true" ht="9.95" hidden="false" customHeight="true" outlineLevel="0" collapsed="false">
      <c r="A18" s="310"/>
      <c r="B18" s="311"/>
      <c r="C18" s="314"/>
      <c r="D18" s="313"/>
      <c r="E18" s="313"/>
      <c r="F18" s="313"/>
      <c r="G18" s="313"/>
      <c r="H18" s="313"/>
      <c r="I18" s="475"/>
    </row>
    <row r="19" s="287" customFormat="true" ht="12" hidden="false" customHeight="false" outlineLevel="0" collapsed="false">
      <c r="A19" s="310" t="n">
        <v>1</v>
      </c>
      <c r="B19" s="476" t="n">
        <v>2</v>
      </c>
      <c r="C19" s="476" t="n">
        <v>3</v>
      </c>
      <c r="D19" s="372" t="s">
        <v>923</v>
      </c>
      <c r="E19" s="365" t="s">
        <v>610</v>
      </c>
      <c r="F19" s="372" t="s">
        <v>611</v>
      </c>
      <c r="G19" s="372" t="s">
        <v>612</v>
      </c>
      <c r="H19" s="372" t="s">
        <v>874</v>
      </c>
      <c r="I19" s="362" t="s">
        <v>924</v>
      </c>
    </row>
    <row r="20" s="317" customFormat="true" ht="12" hidden="false" customHeight="false" outlineLevel="0" collapsed="false">
      <c r="A20" s="477" t="s">
        <v>925</v>
      </c>
      <c r="B20" s="478" t="s">
        <v>614</v>
      </c>
      <c r="C20" s="479" t="s">
        <v>1156</v>
      </c>
      <c r="D20" s="480"/>
      <c r="E20" s="480"/>
      <c r="F20" s="480"/>
      <c r="G20" s="480"/>
      <c r="H20" s="480" t="n">
        <f aca="false">E20+F20+G20</f>
        <v>0</v>
      </c>
      <c r="I20" s="481" t="n">
        <f aca="false">D20-H20</f>
        <v>0</v>
      </c>
    </row>
    <row r="21" s="317" customFormat="true" ht="3" hidden="true" customHeight="true" outlineLevel="0" collapsed="false">
      <c r="A21" s="482"/>
      <c r="B21" s="483"/>
      <c r="C21" s="322"/>
      <c r="D21" s="324"/>
      <c r="E21" s="324"/>
      <c r="F21" s="324"/>
      <c r="G21" s="324"/>
      <c r="H21" s="325" t="n">
        <f aca="false">E21+F21+G21</f>
        <v>0</v>
      </c>
      <c r="I21" s="484" t="n">
        <f aca="false">D21-H21</f>
        <v>0</v>
      </c>
    </row>
    <row r="22" s="317" customFormat="true" ht="6" hidden="true" customHeight="true" outlineLevel="0" collapsed="false">
      <c r="A22" s="482"/>
      <c r="B22" s="485"/>
      <c r="C22" s="486"/>
      <c r="D22" s="487"/>
      <c r="E22" s="487"/>
      <c r="F22" s="487"/>
      <c r="G22" s="487"/>
      <c r="H22" s="488" t="n">
        <f aca="false">E22+F22+G22</f>
        <v>0</v>
      </c>
      <c r="I22" s="489" t="n">
        <f aca="false">D22-H22</f>
        <v>0</v>
      </c>
    </row>
    <row r="23" s="317" customFormat="true" ht="11.25" hidden="false" customHeight="false" outlineLevel="0" collapsed="false">
      <c r="A23" s="342" t="s">
        <v>875</v>
      </c>
      <c r="B23" s="490"/>
      <c r="C23" s="491" t="s">
        <v>875</v>
      </c>
      <c r="D23" s="492"/>
      <c r="E23" s="492"/>
      <c r="F23" s="492"/>
      <c r="G23" s="492"/>
      <c r="H23" s="492"/>
      <c r="I23" s="493"/>
      <c r="J23" s="346"/>
    </row>
    <row r="24" s="287" customFormat="true" ht="11.25" hidden="false" customHeight="false" outlineLevel="0" collapsed="false">
      <c r="A24" s="293"/>
      <c r="B24" s="347"/>
      <c r="C24" s="293"/>
      <c r="D24" s="294"/>
      <c r="E24" s="294"/>
      <c r="F24" s="294"/>
      <c r="G24" s="294"/>
      <c r="H24" s="294"/>
    </row>
    <row r="25" s="287" customFormat="true" ht="11.25" hidden="false" customHeight="false" outlineLevel="0" collapsed="false">
      <c r="A25" s="293"/>
      <c r="B25" s="293"/>
      <c r="C25" s="293"/>
      <c r="D25" s="294"/>
      <c r="E25" s="294"/>
      <c r="F25" s="294"/>
      <c r="G25" s="294"/>
      <c r="H25" s="294"/>
    </row>
    <row r="26" s="287" customFormat="true" ht="11.25" hidden="false" customHeight="false" outlineLevel="0" collapsed="false">
      <c r="A26" s="293"/>
      <c r="B26" s="293"/>
      <c r="C26" s="293"/>
      <c r="D26" s="294"/>
      <c r="E26" s="294"/>
      <c r="F26" s="294"/>
      <c r="G26" s="294"/>
      <c r="H26" s="294"/>
    </row>
    <row r="27" s="287" customFormat="true" ht="11.25" hidden="false" customHeight="false" outlineLevel="0" collapsed="false">
      <c r="A27" s="293"/>
      <c r="B27" s="293"/>
      <c r="C27" s="293"/>
      <c r="D27" s="294"/>
      <c r="E27" s="294"/>
      <c r="F27" s="294"/>
      <c r="G27" s="294"/>
      <c r="H27" s="294"/>
    </row>
  </sheetData>
  <sheetProtection sheet="true" objects="true" scenarios="true"/>
  <mergeCells count="11">
    <mergeCell ref="A2:H2"/>
    <mergeCell ref="A5:G5"/>
    <mergeCell ref="A12:A18"/>
    <mergeCell ref="B12:B18"/>
    <mergeCell ref="D12:D18"/>
    <mergeCell ref="E12:H12"/>
    <mergeCell ref="I12:I18"/>
    <mergeCell ref="E13:E18"/>
    <mergeCell ref="F13:F18"/>
    <mergeCell ref="G13:G18"/>
    <mergeCell ref="H13:H18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11</xdr:row>
                    <xdr:rowOff>9360</xdr:rowOff>
                  </from>
                  <to>
                    <xdr:col>3</xdr:col>
                    <xdr:colOff>-8640</xdr:colOff>
                    <xdr:row>1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117468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159120</xdr:colOff>
                    <xdr:row>1</xdr:row>
                    <xdr:rowOff>-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2</xdr:col>
                    <xdr:colOff>544680</xdr:colOff>
                    <xdr:row>1</xdr:row>
                    <xdr:rowOff>-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6" width="19.7"/>
    <col collapsed="false" customWidth="true" hidden="false" outlineLevel="0" max="2" min="2" style="286" width="4.28"/>
    <col collapsed="false" customWidth="true" hidden="false" outlineLevel="0" max="3" min="3" style="286" width="21.13"/>
    <col collapsed="false" customWidth="true" hidden="false" outlineLevel="0" max="4" min="4" style="286" width="14.28"/>
    <col collapsed="false" customWidth="true" hidden="false" outlineLevel="0" max="5" min="5" style="286" width="13.28"/>
    <col collapsed="false" customWidth="true" hidden="false" outlineLevel="0" max="6" min="6" style="286" width="13.7"/>
    <col collapsed="false" customWidth="true" hidden="false" outlineLevel="0" max="7" min="7" style="286" width="11.28"/>
    <col collapsed="false" customWidth="true" hidden="false" outlineLevel="0" max="8" min="8" style="286" width="11.13"/>
    <col collapsed="false" customWidth="true" hidden="false" outlineLevel="0" max="9" min="9" style="286" width="11.85"/>
    <col collapsed="false" customWidth="true" hidden="false" outlineLevel="0" max="10" min="10" style="286" width="11.28"/>
    <col collapsed="false" customWidth="true" hidden="false" outlineLevel="0" max="11" min="11" style="286" width="12.28"/>
    <col collapsed="false" customWidth="false" hidden="false" outlineLevel="0" max="257" min="12" style="286" width="9.14"/>
  </cols>
  <sheetData>
    <row r="1" customFormat="false" ht="35.25" hidden="false" customHeight="true" outlineLevel="0" collapsed="false">
      <c r="B1" s="305"/>
      <c r="C1" s="293"/>
      <c r="D1" s="305" t="s">
        <v>1157</v>
      </c>
      <c r="E1" s="294"/>
      <c r="F1" s="294"/>
      <c r="G1" s="294"/>
      <c r="H1" s="294"/>
      <c r="I1" s="294"/>
      <c r="J1" s="294" t="s">
        <v>979</v>
      </c>
      <c r="K1" s="44"/>
    </row>
    <row r="2" s="356" customFormat="true" ht="11.25" hidden="false" customHeight="false" outlineLevel="0" collapsed="false">
      <c r="A2" s="351"/>
      <c r="B2" s="351"/>
      <c r="C2" s="352"/>
      <c r="D2" s="353"/>
      <c r="E2" s="353"/>
      <c r="F2" s="353"/>
      <c r="G2" s="353"/>
      <c r="H2" s="353"/>
      <c r="I2" s="353"/>
      <c r="J2" s="353"/>
      <c r="K2" s="494"/>
    </row>
    <row r="3" s="356" customFormat="true" ht="11.25" hidden="false" customHeight="true" outlineLevel="0" collapsed="false">
      <c r="A3" s="357" t="s">
        <v>913</v>
      </c>
      <c r="B3" s="358"/>
      <c r="C3" s="359"/>
      <c r="D3" s="360" t="s">
        <v>980</v>
      </c>
      <c r="E3" s="361" t="s">
        <v>981</v>
      </c>
      <c r="F3" s="362"/>
      <c r="G3" s="363" t="s">
        <v>982</v>
      </c>
      <c r="H3" s="364"/>
      <c r="I3" s="365"/>
      <c r="J3" s="366" t="s">
        <v>983</v>
      </c>
      <c r="K3" s="364"/>
    </row>
    <row r="4" s="356" customFormat="true" ht="11.25" hidden="false" customHeight="false" outlineLevel="0" collapsed="false">
      <c r="A4" s="357"/>
      <c r="B4" s="358" t="s">
        <v>601</v>
      </c>
      <c r="C4" s="358"/>
      <c r="D4" s="360" t="s">
        <v>984</v>
      </c>
      <c r="E4" s="360" t="s">
        <v>985</v>
      </c>
      <c r="F4" s="367"/>
      <c r="G4" s="368"/>
      <c r="H4" s="369"/>
      <c r="I4" s="370"/>
      <c r="J4" s="371" t="s">
        <v>986</v>
      </c>
      <c r="K4" s="369"/>
    </row>
    <row r="5" s="356" customFormat="true" ht="11.25" hidden="false" customHeight="false" outlineLevel="0" collapsed="false">
      <c r="A5" s="357"/>
      <c r="B5" s="358" t="s">
        <v>605</v>
      </c>
      <c r="C5" s="359"/>
      <c r="D5" s="360" t="s">
        <v>987</v>
      </c>
      <c r="E5" s="370" t="s">
        <v>988</v>
      </c>
      <c r="F5" s="372" t="s">
        <v>989</v>
      </c>
      <c r="G5" s="373" t="s">
        <v>990</v>
      </c>
      <c r="H5" s="372" t="s">
        <v>991</v>
      </c>
      <c r="I5" s="365"/>
      <c r="J5" s="361" t="s">
        <v>606</v>
      </c>
      <c r="K5" s="361" t="s">
        <v>606</v>
      </c>
    </row>
    <row r="6" s="356" customFormat="true" ht="11.25" hidden="false" customHeight="false" outlineLevel="0" collapsed="false">
      <c r="A6" s="357"/>
      <c r="B6" s="358" t="s">
        <v>608</v>
      </c>
      <c r="C6" s="358"/>
      <c r="D6" s="360" t="s">
        <v>992</v>
      </c>
      <c r="E6" s="370"/>
      <c r="F6" s="370" t="s">
        <v>993</v>
      </c>
      <c r="G6" s="360" t="s">
        <v>994</v>
      </c>
      <c r="H6" s="360" t="s">
        <v>995</v>
      </c>
      <c r="I6" s="360" t="s">
        <v>921</v>
      </c>
      <c r="J6" s="361" t="s">
        <v>996</v>
      </c>
      <c r="K6" s="361" t="s">
        <v>997</v>
      </c>
    </row>
    <row r="7" s="356" customFormat="true" ht="11.25" hidden="false" customHeight="false" outlineLevel="0" collapsed="false">
      <c r="A7" s="357"/>
      <c r="B7" s="358"/>
      <c r="C7" s="358"/>
      <c r="D7" s="360" t="s">
        <v>998</v>
      </c>
      <c r="E7" s="370"/>
      <c r="F7" s="370" t="s">
        <v>999</v>
      </c>
      <c r="G7" s="360" t="s">
        <v>1000</v>
      </c>
      <c r="H7" s="360"/>
      <c r="I7" s="360"/>
      <c r="J7" s="361" t="s">
        <v>1001</v>
      </c>
      <c r="K7" s="361" t="s">
        <v>985</v>
      </c>
    </row>
    <row r="8" s="356" customFormat="true" ht="11.25" hidden="false" customHeight="false" outlineLevel="0" collapsed="false">
      <c r="A8" s="357"/>
      <c r="B8" s="358"/>
      <c r="C8" s="358"/>
      <c r="D8" s="360" t="s">
        <v>1002</v>
      </c>
      <c r="E8" s="370"/>
      <c r="F8" s="370" t="s">
        <v>1003</v>
      </c>
      <c r="G8" s="360"/>
      <c r="H8" s="360"/>
      <c r="I8" s="360"/>
      <c r="J8" s="361"/>
      <c r="K8" s="361" t="s">
        <v>988</v>
      </c>
    </row>
    <row r="9" s="356" customFormat="true" ht="11.25" hidden="false" customHeight="false" outlineLevel="0" collapsed="false">
      <c r="A9" s="357"/>
      <c r="B9" s="358"/>
      <c r="C9" s="358"/>
      <c r="D9" s="360" t="s">
        <v>1004</v>
      </c>
      <c r="E9" s="370"/>
      <c r="F9" s="370" t="s">
        <v>1005</v>
      </c>
      <c r="G9" s="360"/>
      <c r="H9" s="360"/>
      <c r="I9" s="360"/>
      <c r="J9" s="361"/>
      <c r="K9" s="361"/>
    </row>
    <row r="10" s="356" customFormat="true" ht="11.25" hidden="false" customHeight="false" outlineLevel="0" collapsed="false">
      <c r="A10" s="357"/>
      <c r="B10" s="358"/>
      <c r="C10" s="358"/>
      <c r="D10" s="360"/>
      <c r="E10" s="370"/>
      <c r="F10" s="370" t="s">
        <v>1006</v>
      </c>
      <c r="G10" s="360"/>
      <c r="H10" s="360"/>
      <c r="I10" s="360"/>
      <c r="J10" s="361"/>
      <c r="K10" s="361"/>
    </row>
    <row r="11" s="356" customFormat="true" ht="12" hidden="false" customHeight="false" outlineLevel="0" collapsed="false">
      <c r="A11" s="310" t="n">
        <v>1</v>
      </c>
      <c r="B11" s="476" t="n">
        <v>2</v>
      </c>
      <c r="C11" s="476" t="n">
        <v>3</v>
      </c>
      <c r="D11" s="372" t="s">
        <v>923</v>
      </c>
      <c r="E11" s="365" t="s">
        <v>610</v>
      </c>
      <c r="F11" s="365" t="s">
        <v>611</v>
      </c>
      <c r="G11" s="372" t="s">
        <v>612</v>
      </c>
      <c r="H11" s="372" t="s">
        <v>874</v>
      </c>
      <c r="I11" s="372" t="s">
        <v>924</v>
      </c>
      <c r="J11" s="362" t="s">
        <v>896</v>
      </c>
      <c r="K11" s="362" t="s">
        <v>897</v>
      </c>
    </row>
    <row r="12" s="381" customFormat="true" ht="11.25" hidden="false" customHeight="true" outlineLevel="0" collapsed="false">
      <c r="A12" s="495" t="s">
        <v>1007</v>
      </c>
      <c r="B12" s="496" t="s">
        <v>662</v>
      </c>
      <c r="C12" s="497" t="s">
        <v>1158</v>
      </c>
      <c r="D12" s="498"/>
      <c r="E12" s="498"/>
      <c r="F12" s="498"/>
      <c r="G12" s="498"/>
      <c r="H12" s="498"/>
      <c r="I12" s="498" t="n">
        <f aca="false">F12+G12+H12</f>
        <v>0</v>
      </c>
      <c r="J12" s="498" t="n">
        <f aca="false">D12-I12</f>
        <v>0</v>
      </c>
      <c r="K12" s="499" t="n">
        <f aca="false">E12-I12</f>
        <v>0</v>
      </c>
    </row>
    <row r="13" s="381" customFormat="true" ht="12" hidden="true" customHeight="false" outlineLevel="0" collapsed="false">
      <c r="A13" s="382"/>
      <c r="B13" s="383"/>
      <c r="C13" s="384"/>
      <c r="D13" s="385"/>
      <c r="E13" s="385"/>
      <c r="F13" s="385"/>
      <c r="G13" s="385"/>
      <c r="H13" s="385"/>
      <c r="I13" s="386" t="n">
        <f aca="false">F13+G13+H13</f>
        <v>0</v>
      </c>
      <c r="J13" s="386" t="n">
        <f aca="false">D13-I13</f>
        <v>0</v>
      </c>
      <c r="K13" s="387" t="n">
        <f aca="false">E13-I13</f>
        <v>0</v>
      </c>
    </row>
    <row r="14" s="381" customFormat="true" ht="12" hidden="true" customHeight="false" outlineLevel="0" collapsed="false">
      <c r="A14" s="382"/>
      <c r="B14" s="388"/>
      <c r="C14" s="389"/>
      <c r="D14" s="390"/>
      <c r="E14" s="390"/>
      <c r="F14" s="390"/>
      <c r="G14" s="390"/>
      <c r="H14" s="390"/>
      <c r="I14" s="391" t="n">
        <f aca="false">F14+G14+H14</f>
        <v>0</v>
      </c>
      <c r="J14" s="391" t="n">
        <f aca="false">D14-I14</f>
        <v>0</v>
      </c>
      <c r="K14" s="392" t="n">
        <f aca="false">E14-I14</f>
        <v>0</v>
      </c>
    </row>
    <row r="15" s="381" customFormat="true" ht="11.25" hidden="false" customHeight="false" outlineLevel="0" collapsed="false">
      <c r="A15" s="500" t="s">
        <v>875</v>
      </c>
      <c r="B15" s="418"/>
      <c r="C15" s="419" t="s">
        <v>875</v>
      </c>
      <c r="D15" s="501"/>
      <c r="E15" s="501"/>
      <c r="F15" s="501"/>
      <c r="G15" s="501"/>
      <c r="H15" s="501"/>
      <c r="I15" s="501"/>
      <c r="J15" s="501"/>
      <c r="K15" s="501"/>
      <c r="L15" s="400"/>
    </row>
    <row r="16" s="356" customFormat="true" ht="36" hidden="false" customHeight="true" outlineLevel="0" collapsed="false">
      <c r="A16" s="417" t="s">
        <v>1109</v>
      </c>
      <c r="B16" s="502" t="n">
        <v>450</v>
      </c>
      <c r="C16" s="375" t="s">
        <v>1159</v>
      </c>
      <c r="D16" s="386" t="n">
        <f aca="false">'Ф0503v27 (доходы)'!$D$20-'Ф0503v27 (расходы)'!$D$12</f>
        <v>0</v>
      </c>
      <c r="E16" s="386"/>
      <c r="F16" s="386" t="n">
        <f aca="false">'Ф0503v27 (доходы)'!$E$20-'Ф0503v27 (расходы)'!$F$12</f>
        <v>0</v>
      </c>
      <c r="G16" s="386" t="n">
        <f aca="false">'Ф0503v27 (доходы)'!$F$20-'Ф0503v27 (расходы)'!$G$12</f>
        <v>0</v>
      </c>
      <c r="H16" s="386" t="n">
        <f aca="false">'Ф0503v27 (доходы)'!$G$20-'Ф0503v27 (расходы)'!$H$12</f>
        <v>0</v>
      </c>
      <c r="I16" s="386" t="n">
        <f aca="false">F16+G16+H16</f>
        <v>0</v>
      </c>
      <c r="J16" s="386" t="n">
        <f aca="false">D16-I16</f>
        <v>0</v>
      </c>
      <c r="K16" s="386" t="n">
        <f aca="false">E16-I16</f>
        <v>0</v>
      </c>
    </row>
    <row r="17" s="356" customFormat="true" ht="11.25" hidden="false" customHeight="false" outlineLevel="0" collapsed="false"/>
    <row r="18" s="356" customFormat="true" ht="11.25" hidden="false" customHeight="false" outlineLevel="0" collapsed="false">
      <c r="D18" s="425"/>
    </row>
  </sheetData>
  <sheetProtection sheet="true" objects="true" scenarios="true"/>
  <mergeCells count="1">
    <mergeCell ref="A3:A10"/>
  </mergeCells>
  <printOptions headings="false" gridLines="false" gridLinesSet="true" horizontalCentered="false" verticalCentered="false"/>
  <pageMargins left="0.39375" right="0.170138888888889" top="0.329861111111111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2</xdr:col>
                    <xdr:colOff>10440</xdr:colOff>
                    <xdr:row>2</xdr:row>
                    <xdr:rowOff>9720</xdr:rowOff>
                  </from>
                  <to>
                    <xdr:col>3</xdr:col>
                    <xdr:colOff>-9000</xdr:colOff>
                    <xdr:row>9</xdr:row>
                    <xdr:rowOff>133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200</xdr:colOff>
                    <xdr:row>0</xdr:row>
                    <xdr:rowOff>57600</xdr:rowOff>
                  </from>
                  <to>
                    <xdr:col>1</xdr:col>
                    <xdr:colOff>-42048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7600</xdr:rowOff>
                  </from>
                  <to>
                    <xdr:col>2</xdr:col>
                    <xdr:colOff>294120</xdr:colOff>
                    <xdr:row>1</xdr:row>
                    <xdr:rowOff>-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413280</xdr:colOff>
                    <xdr:row>0</xdr:row>
                    <xdr:rowOff>57600</xdr:rowOff>
                  </from>
                  <to>
                    <xdr:col>3</xdr:col>
                    <xdr:colOff>-16884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25.28"/>
    <col collapsed="false" customWidth="true" hidden="false" outlineLevel="0" max="2" min="2" style="37" width="28.41"/>
    <col collapsed="false" customWidth="false" hidden="false" outlineLevel="0" max="257" min="3" style="36" width="9.14"/>
  </cols>
  <sheetData>
    <row r="1" customFormat="false" ht="12.75" hidden="false" customHeight="false" outlineLevel="0" collapsed="false">
      <c r="A1" s="38" t="s">
        <v>39</v>
      </c>
      <c r="B1" s="39" t="n">
        <v>39387</v>
      </c>
    </row>
    <row r="2" customFormat="false" ht="12.75" hidden="false" customHeight="false" outlineLevel="0" collapsed="false">
      <c r="A2" s="40" t="s">
        <v>40</v>
      </c>
      <c r="B2" s="41" t="s">
        <v>41</v>
      </c>
    </row>
    <row r="3" customFormat="false" ht="18.75" hidden="false" customHeight="true" outlineLevel="0" collapsed="false">
      <c r="A3" s="40" t="s">
        <v>42</v>
      </c>
      <c r="B3" s="42" t="s">
        <v>43</v>
      </c>
    </row>
    <row r="4" customFormat="false" ht="13.5" hidden="false" customHeight="true" outlineLevel="0" collapsed="false">
      <c r="A4" s="40" t="s">
        <v>44</v>
      </c>
      <c r="B4" s="42"/>
      <c r="C4" s="43"/>
      <c r="D4" s="43"/>
    </row>
    <row r="5" customFormat="false" ht="12.75" hidden="false" customHeight="false" outlineLevel="0" collapsed="false">
      <c r="A5" s="40" t="s">
        <v>45</v>
      </c>
      <c r="B5" s="42" t="s">
        <v>46</v>
      </c>
      <c r="C5" s="44"/>
      <c r="D5" s="44"/>
    </row>
    <row r="6" customFormat="false" ht="12.75" hidden="false" customHeight="false" outlineLevel="0" collapsed="false">
      <c r="A6" s="40" t="s">
        <v>47</v>
      </c>
      <c r="B6" s="42" t="s">
        <v>48</v>
      </c>
      <c r="C6" s="45"/>
      <c r="D6" s="45"/>
    </row>
    <row r="7" customFormat="false" ht="25.5" hidden="false" customHeight="false" outlineLevel="0" collapsed="false">
      <c r="A7" s="46" t="s">
        <v>49</v>
      </c>
      <c r="B7" s="47" t="s">
        <v>50</v>
      </c>
      <c r="C7" s="45"/>
      <c r="D7" s="45"/>
    </row>
    <row r="8" customFormat="false" ht="12.75" hidden="false" customHeight="false" outlineLevel="0" collapsed="false">
      <c r="A8" s="48" t="s">
        <v>51</v>
      </c>
      <c r="B8" s="49"/>
      <c r="C8" s="45"/>
      <c r="D8" s="45"/>
    </row>
    <row r="9" customFormat="false" ht="12.75" hidden="false" customHeight="false" outlineLevel="0" collapsed="false">
      <c r="A9" s="45"/>
      <c r="B9" s="45"/>
      <c r="C9" s="45"/>
      <c r="D9" s="45"/>
    </row>
    <row r="10" customFormat="false" ht="12.75" hidden="false" customHeight="false" outlineLevel="0" collapsed="false">
      <c r="A10" s="45"/>
      <c r="B10" s="45"/>
      <c r="C10" s="45"/>
      <c r="D10" s="45"/>
    </row>
    <row r="11" customFormat="false" ht="12.75" hidden="false" customHeight="false" outlineLevel="0" collapsed="false">
      <c r="A11" s="45"/>
      <c r="B11" s="45"/>
      <c r="C11" s="45"/>
      <c r="D11" s="45"/>
    </row>
    <row r="12" customFormat="false" ht="12.75" hidden="false" customHeight="false" outlineLevel="0" collapsed="false">
      <c r="A12" s="45"/>
      <c r="B12" s="45"/>
      <c r="C12" s="45"/>
      <c r="D12" s="45"/>
    </row>
    <row r="13" customFormat="false" ht="12.75" hidden="false" customHeight="false" outlineLevel="0" collapsed="false">
      <c r="A13" s="45"/>
      <c r="B13" s="45"/>
      <c r="C13" s="45"/>
      <c r="D13" s="45"/>
    </row>
    <row r="14" customFormat="false" ht="12.75" hidden="false" customHeight="false" outlineLevel="0" collapsed="false">
      <c r="A14" s="45"/>
      <c r="B14" s="45"/>
      <c r="C14" s="45"/>
      <c r="D14" s="45"/>
    </row>
    <row r="15" customFormat="false" ht="12.75" hidden="false" customHeight="false" outlineLevel="0" collapsed="false">
      <c r="A15" s="45"/>
      <c r="B15" s="45"/>
      <c r="C15" s="45"/>
      <c r="D15" s="45"/>
    </row>
    <row r="16" customFormat="false" ht="12.75" hidden="false" customHeight="false" outlineLevel="0" collapsed="false">
      <c r="A16" s="45"/>
      <c r="B16" s="45"/>
      <c r="C16" s="45"/>
      <c r="D16" s="45"/>
    </row>
    <row r="17" customFormat="false" ht="12.75" hidden="false" customHeight="false" outlineLevel="0" collapsed="false">
      <c r="A17" s="45"/>
      <c r="B17" s="45"/>
      <c r="C17" s="45"/>
      <c r="D17" s="45"/>
    </row>
    <row r="18" customFormat="false" ht="12.75" hidden="false" customHeight="false" outlineLevel="0" collapsed="false">
      <c r="A18" s="45"/>
      <c r="B18" s="45"/>
      <c r="C18" s="45"/>
      <c r="D18" s="45"/>
    </row>
    <row r="19" customFormat="false" ht="12.75" hidden="false" customHeight="false" outlineLevel="0" collapsed="false">
      <c r="A19" s="45"/>
      <c r="B19" s="45"/>
      <c r="C19" s="45"/>
      <c r="D19" s="45"/>
    </row>
    <row r="20" customFormat="false" ht="12.75" hidden="false" customHeight="false" outlineLevel="0" collapsed="false">
      <c r="A20" s="45"/>
      <c r="B20" s="45"/>
      <c r="C20" s="45"/>
      <c r="D20" s="45"/>
    </row>
    <row r="21" customFormat="false" ht="12.75" hidden="false" customHeight="false" outlineLevel="0" collapsed="false">
      <c r="A21" s="45"/>
      <c r="B21" s="45"/>
      <c r="C21" s="45"/>
      <c r="D21" s="45"/>
    </row>
    <row r="22" customFormat="false" ht="12.75" hidden="false" customHeight="false" outlineLevel="0" collapsed="false">
      <c r="A22" s="45"/>
      <c r="B22" s="45"/>
      <c r="C22" s="45"/>
      <c r="D22" s="45"/>
    </row>
    <row r="23" customFormat="false" ht="12.75" hidden="false" customHeight="false" outlineLevel="0" collapsed="false">
      <c r="A23" s="45"/>
      <c r="B23" s="45"/>
      <c r="C23" s="45"/>
      <c r="D23" s="45"/>
    </row>
    <row r="24" customFormat="false" ht="12.75" hidden="false" customHeight="false" outlineLevel="0" collapsed="false">
      <c r="A24" s="45"/>
      <c r="B24" s="45"/>
      <c r="C24" s="45"/>
      <c r="D24" s="45"/>
    </row>
    <row r="25" customFormat="false" ht="12.75" hidden="false" customHeight="false" outlineLevel="0" collapsed="false">
      <c r="A25" s="45"/>
      <c r="B25" s="45"/>
      <c r="C25" s="45"/>
      <c r="D25" s="45"/>
    </row>
    <row r="26" customFormat="false" ht="12.75" hidden="false" customHeight="false" outlineLevel="0" collapsed="false">
      <c r="A26" s="45"/>
      <c r="B26" s="45"/>
      <c r="C26" s="45"/>
      <c r="D26" s="45"/>
    </row>
    <row r="27" customFormat="false" ht="12.75" hidden="false" customHeight="false" outlineLevel="0" collapsed="false">
      <c r="A27" s="45"/>
      <c r="B27" s="45"/>
      <c r="C27" s="45"/>
      <c r="D27" s="45"/>
    </row>
    <row r="28" customFormat="false" ht="12.75" hidden="false" customHeight="false" outlineLevel="0" collapsed="false">
      <c r="A28" s="45"/>
      <c r="B28" s="45"/>
      <c r="C28" s="45"/>
      <c r="D28" s="45"/>
    </row>
    <row r="29" customFormat="false" ht="12.75" hidden="false" customHeight="false" outlineLevel="0" collapsed="false">
      <c r="A29" s="45"/>
      <c r="B29" s="45"/>
      <c r="C29" s="45"/>
      <c r="D29" s="45"/>
    </row>
    <row r="30" customFormat="false" ht="12.75" hidden="false" customHeight="false" outlineLevel="0" collapsed="false">
      <c r="A30" s="45"/>
      <c r="B30" s="45"/>
      <c r="C30" s="45"/>
      <c r="D30" s="45"/>
    </row>
    <row r="31" customFormat="false" ht="12.75" hidden="false" customHeight="false" outlineLevel="0" collapsed="false">
      <c r="A31" s="45"/>
      <c r="B31" s="45"/>
      <c r="C31" s="45"/>
      <c r="D31" s="45"/>
    </row>
    <row r="32" customFormat="false" ht="12.75" hidden="false" customHeight="false" outlineLevel="0" collapsed="false">
      <c r="A32" s="45"/>
      <c r="B32" s="45"/>
      <c r="C32" s="45"/>
      <c r="D32" s="45"/>
    </row>
    <row r="33" customFormat="false" ht="12.75" hidden="false" customHeight="false" outlineLevel="0" collapsed="false">
      <c r="A33" s="45"/>
      <c r="B33" s="45"/>
      <c r="C33" s="45"/>
      <c r="D33" s="45"/>
    </row>
    <row r="34" customFormat="false" ht="12.75" hidden="false" customHeight="false" outlineLevel="0" collapsed="false">
      <c r="A34" s="45"/>
      <c r="B34" s="45"/>
      <c r="C34" s="45"/>
      <c r="D34" s="45"/>
    </row>
    <row r="35" customFormat="false" ht="12.75" hidden="false" customHeight="false" outlineLevel="0" collapsed="false">
      <c r="A35" s="45"/>
      <c r="B35" s="45"/>
      <c r="C35" s="45"/>
      <c r="D35" s="45"/>
    </row>
    <row r="36" customFormat="false" ht="12.75" hidden="false" customHeight="false" outlineLevel="0" collapsed="false">
      <c r="A36" s="45"/>
      <c r="B36" s="45"/>
      <c r="C36" s="45"/>
      <c r="D36" s="45"/>
    </row>
    <row r="37" customFormat="false" ht="12.75" hidden="false" customHeight="false" outlineLevel="0" collapsed="false">
      <c r="A37" s="45"/>
      <c r="B37" s="45"/>
      <c r="C37" s="45"/>
      <c r="D37" s="45"/>
    </row>
    <row r="38" customFormat="false" ht="12.75" hidden="false" customHeight="false" outlineLevel="0" collapsed="false">
      <c r="A38" s="45"/>
      <c r="B38" s="45"/>
      <c r="C38" s="45"/>
      <c r="D38" s="45"/>
    </row>
    <row r="39" customFormat="false" ht="12.75" hidden="false" customHeight="false" outlineLevel="0" collapsed="false">
      <c r="A39" s="45"/>
      <c r="B39" s="45"/>
      <c r="C39" s="45"/>
      <c r="D39" s="45"/>
    </row>
    <row r="40" customFormat="false" ht="12.75" hidden="false" customHeight="false" outlineLevel="0" collapsed="false">
      <c r="A40" s="45"/>
      <c r="B40" s="45"/>
      <c r="C40" s="45"/>
      <c r="D40" s="45"/>
    </row>
    <row r="41" customFormat="false" ht="12.75" hidden="false" customHeight="false" outlineLevel="0" collapsed="false">
      <c r="A41" s="45"/>
      <c r="B41" s="45"/>
      <c r="C41" s="45"/>
      <c r="D41" s="45"/>
    </row>
    <row r="42" customFormat="false" ht="12.75" hidden="false" customHeight="false" outlineLevel="0" collapsed="false">
      <c r="A42" s="45"/>
      <c r="B42" s="45"/>
      <c r="C42" s="50"/>
      <c r="D42" s="50"/>
    </row>
    <row r="43" customFormat="false" ht="12.75" hidden="false" customHeight="false" outlineLevel="0" collapsed="false">
      <c r="A43" s="45"/>
      <c r="B43" s="45"/>
      <c r="C43" s="50"/>
      <c r="D43" s="50"/>
    </row>
    <row r="44" customFormat="false" ht="12.75" hidden="false" customHeight="false" outlineLevel="0" collapsed="false">
      <c r="A44" s="50"/>
      <c r="B44" s="50"/>
    </row>
    <row r="45" customFormat="false" ht="12.75" hidden="false" customHeight="false" outlineLevel="0" collapsed="false">
      <c r="A45" s="50"/>
      <c r="B45" s="5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2</xdr:col>
                    <xdr:colOff>201240</xdr:colOff>
                    <xdr:row>0</xdr:row>
                    <xdr:rowOff>86040</xdr:rowOff>
                  </from>
                  <to>
                    <xdr:col>3</xdr:col>
                    <xdr:colOff>463680</xdr:colOff>
                    <xdr:row>2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ort.ExportForms">
                <anchor moveWithCells="true" sizeWithCells="false">
                  <from>
                    <xdr:col>2</xdr:col>
                    <xdr:colOff>191160</xdr:colOff>
                    <xdr:row>2</xdr:row>
                    <xdr:rowOff>152280</xdr:rowOff>
                  </from>
                  <to>
                    <xdr:col>3</xdr:col>
                    <xdr:colOff>453600</xdr:colOff>
                    <xdr:row>4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9.28"/>
    <col collapsed="false" customWidth="true" hidden="false" outlineLevel="0" max="2" min="2" style="426" width="5.41"/>
    <col collapsed="false" customWidth="true" hidden="false" outlineLevel="0" max="3" min="3" style="0" width="20.13"/>
    <col collapsed="false" customWidth="true" hidden="false" outlineLevel="0" max="4" min="4" style="0" width="14.56"/>
    <col collapsed="false" customWidth="true" hidden="false" outlineLevel="0" max="5" min="5" style="0" width="14.41"/>
    <col collapsed="false" customWidth="true" hidden="false" outlineLevel="0" max="6" min="6" style="0" width="8.99"/>
    <col collapsed="false" customWidth="true" hidden="false" outlineLevel="0" max="7" min="7" style="0" width="7.7"/>
    <col collapsed="false" customWidth="true" hidden="false" outlineLevel="0" max="8" min="8" style="0" width="10.71"/>
    <col collapsed="false" customWidth="true" hidden="false" outlineLevel="0" max="9" min="9" style="0" width="12.7"/>
    <col collapsed="false" customWidth="true" hidden="false" outlineLevel="0" max="10" min="10" style="0" width="10.28"/>
  </cols>
  <sheetData>
    <row r="2" s="429" customFormat="true" ht="12.75" hidden="false" customHeight="false" outlineLevel="0" collapsed="false">
      <c r="A2" s="427"/>
      <c r="B2" s="428"/>
    </row>
    <row r="3" s="429" customFormat="true" ht="26.25" hidden="false" customHeight="true" outlineLevel="0" collapsed="false">
      <c r="A3" s="430" t="s">
        <v>1111</v>
      </c>
      <c r="B3" s="430"/>
      <c r="C3" s="430"/>
      <c r="D3" s="430"/>
      <c r="E3" s="430"/>
      <c r="F3" s="430"/>
      <c r="G3" s="430"/>
      <c r="H3" s="430"/>
      <c r="I3" s="430"/>
    </row>
    <row r="4" s="432" customFormat="true" ht="17.25" hidden="false" customHeight="true" outlineLevel="0" collapsed="false">
      <c r="A4" s="171" t="s">
        <v>604</v>
      </c>
      <c r="B4" s="77" t="s">
        <v>914</v>
      </c>
      <c r="C4" s="76" t="s">
        <v>1112</v>
      </c>
      <c r="D4" s="76" t="s">
        <v>1113</v>
      </c>
      <c r="E4" s="171" t="s">
        <v>1114</v>
      </c>
      <c r="F4" s="171"/>
      <c r="G4" s="171"/>
      <c r="H4" s="171"/>
      <c r="I4" s="431" t="s">
        <v>917</v>
      </c>
    </row>
    <row r="5" s="432" customFormat="true" ht="13.5" hidden="false" customHeight="true" outlineLevel="0" collapsed="false">
      <c r="A5" s="171"/>
      <c r="B5" s="77"/>
      <c r="C5" s="76"/>
      <c r="D5" s="76"/>
      <c r="E5" s="76" t="s">
        <v>1115</v>
      </c>
      <c r="F5" s="76" t="s">
        <v>1116</v>
      </c>
      <c r="G5" s="76" t="s">
        <v>1117</v>
      </c>
      <c r="H5" s="76" t="s">
        <v>921</v>
      </c>
      <c r="I5" s="431"/>
    </row>
    <row r="6" s="432" customFormat="true" ht="109.5" hidden="false" customHeight="true" outlineLevel="0" collapsed="false">
      <c r="A6" s="171"/>
      <c r="B6" s="77"/>
      <c r="C6" s="76"/>
      <c r="D6" s="76"/>
      <c r="E6" s="76"/>
      <c r="F6" s="76"/>
      <c r="G6" s="76"/>
      <c r="H6" s="76"/>
      <c r="I6" s="431"/>
    </row>
    <row r="7" s="432" customFormat="true" ht="13.5" hidden="false" customHeight="true" outlineLevel="0" collapsed="false">
      <c r="A7" s="171" t="n">
        <v>1</v>
      </c>
      <c r="B7" s="195" t="s">
        <v>1118</v>
      </c>
      <c r="C7" s="171" t="n">
        <v>3</v>
      </c>
      <c r="D7" s="171" t="n">
        <v>4</v>
      </c>
      <c r="E7" s="171" t="n">
        <v>5</v>
      </c>
      <c r="F7" s="171" t="n">
        <v>6</v>
      </c>
      <c r="G7" s="171" t="n">
        <v>7</v>
      </c>
      <c r="H7" s="171" t="n">
        <v>8</v>
      </c>
      <c r="I7" s="433" t="n">
        <v>9</v>
      </c>
    </row>
    <row r="8" s="432" customFormat="true" ht="31.5" hidden="false" customHeight="false" outlineLevel="0" collapsed="false">
      <c r="A8" s="440" t="s">
        <v>1160</v>
      </c>
      <c r="B8" s="441" t="s">
        <v>1161</v>
      </c>
      <c r="C8" s="180" t="s">
        <v>1162</v>
      </c>
      <c r="D8" s="442"/>
      <c r="E8" s="442"/>
      <c r="F8" s="442"/>
      <c r="G8" s="442"/>
      <c r="H8" s="443"/>
      <c r="I8" s="444"/>
    </row>
    <row r="9" s="432" customFormat="true" ht="12.75" hidden="false" customHeight="false" outlineLevel="0" collapsed="false">
      <c r="A9" s="503" t="s">
        <v>1163</v>
      </c>
      <c r="B9" s="441" t="s">
        <v>1128</v>
      </c>
      <c r="C9" s="180" t="s">
        <v>1164</v>
      </c>
      <c r="D9" s="442" t="n">
        <v>50000</v>
      </c>
      <c r="E9" s="442" t="n">
        <v>-206117.3</v>
      </c>
      <c r="F9" s="442"/>
      <c r="G9" s="442"/>
      <c r="H9" s="443" t="n">
        <v>-206117.2</v>
      </c>
      <c r="I9" s="444" t="n">
        <v>-256117.3</v>
      </c>
    </row>
    <row r="10" s="432" customFormat="true" ht="12.75" hidden="false" customHeight="false" outlineLevel="0" collapsed="false">
      <c r="A10" s="447" t="s">
        <v>1130</v>
      </c>
      <c r="B10" s="441" t="s">
        <v>833</v>
      </c>
      <c r="C10" s="180" t="s">
        <v>1165</v>
      </c>
      <c r="D10" s="442" t="n">
        <v>-1814965</v>
      </c>
      <c r="E10" s="442" t="n">
        <v>-720501.91</v>
      </c>
      <c r="F10" s="442"/>
      <c r="G10" s="442"/>
      <c r="H10" s="443" t="n">
        <v>-720501.91</v>
      </c>
      <c r="I10" s="444" t="n">
        <f aca="false">D10-H10</f>
        <v>-1094463.09</v>
      </c>
    </row>
    <row r="11" s="432" customFormat="true" ht="12.75" hidden="false" customHeight="false" outlineLevel="0" collapsed="false">
      <c r="A11" s="447" t="s">
        <v>1138</v>
      </c>
      <c r="B11" s="441" t="s">
        <v>840</v>
      </c>
      <c r="C11" s="180" t="s">
        <v>1166</v>
      </c>
      <c r="D11" s="442" t="n">
        <v>1864965</v>
      </c>
      <c r="E11" s="442" t="n">
        <v>514384.61</v>
      </c>
      <c r="F11" s="442"/>
      <c r="G11" s="442"/>
      <c r="H11" s="443" t="n">
        <v>514384.61</v>
      </c>
      <c r="I11" s="444" t="n">
        <f aca="false">D11-H11</f>
        <v>1350580.39</v>
      </c>
    </row>
    <row r="12" s="432" customFormat="true" ht="12.75" hidden="false" customHeight="false" outlineLevel="0" collapsed="false">
      <c r="A12" s="440" t="s">
        <v>1167</v>
      </c>
      <c r="B12" s="441" t="s">
        <v>1168</v>
      </c>
      <c r="C12" s="180" t="s">
        <v>1169</v>
      </c>
      <c r="D12" s="442"/>
      <c r="E12" s="442"/>
      <c r="F12" s="442"/>
      <c r="G12" s="442"/>
      <c r="H12" s="443" t="n">
        <f aca="false">E12+F12+G12</f>
        <v>0</v>
      </c>
      <c r="I12" s="444" t="n">
        <f aca="false">D12-H12</f>
        <v>0</v>
      </c>
    </row>
    <row r="13" s="432" customFormat="true" ht="22.5" hidden="false" customHeight="false" outlineLevel="0" collapsed="false">
      <c r="A13" s="447" t="s">
        <v>1170</v>
      </c>
      <c r="B13" s="441" t="s">
        <v>836</v>
      </c>
      <c r="C13" s="180" t="s">
        <v>1169</v>
      </c>
      <c r="D13" s="442"/>
      <c r="E13" s="442"/>
      <c r="F13" s="442"/>
      <c r="G13" s="442"/>
      <c r="H13" s="443" t="n">
        <f aca="false">E13+F13+G13</f>
        <v>0</v>
      </c>
      <c r="I13" s="444" t="n">
        <f aca="false">D13-H13</f>
        <v>0</v>
      </c>
    </row>
    <row r="14" s="432" customFormat="true" ht="22.5" hidden="false" customHeight="false" outlineLevel="0" collapsed="false">
      <c r="A14" s="447" t="s">
        <v>1171</v>
      </c>
      <c r="B14" s="441" t="s">
        <v>1172</v>
      </c>
      <c r="C14" s="180" t="s">
        <v>1169</v>
      </c>
      <c r="D14" s="442"/>
      <c r="E14" s="442"/>
      <c r="F14" s="442"/>
      <c r="G14" s="442"/>
      <c r="H14" s="443" t="n">
        <f aca="false">E14+F14+G14</f>
        <v>0</v>
      </c>
      <c r="I14" s="444" t="n">
        <f aca="false">D14-H14</f>
        <v>0</v>
      </c>
    </row>
    <row r="15" s="432" customFormat="true" ht="22.5" hidden="false" customHeight="false" outlineLevel="0" collapsed="false">
      <c r="A15" s="447" t="s">
        <v>1173</v>
      </c>
      <c r="B15" s="441" t="s">
        <v>1174</v>
      </c>
      <c r="C15" s="180" t="s">
        <v>1169</v>
      </c>
      <c r="D15" s="442"/>
      <c r="E15" s="442"/>
      <c r="F15" s="442"/>
      <c r="G15" s="442"/>
      <c r="H15" s="443" t="n">
        <f aca="false">E15+F15+G15</f>
        <v>0</v>
      </c>
      <c r="I15" s="444" t="n">
        <f aca="false">D15-H15</f>
        <v>0</v>
      </c>
    </row>
    <row r="16" s="432" customFormat="true" ht="12.75" hidden="false" customHeight="false" outlineLevel="0" collapsed="false">
      <c r="A16" s="447" t="s">
        <v>1175</v>
      </c>
      <c r="B16" s="441" t="s">
        <v>843</v>
      </c>
      <c r="C16" s="180" t="s">
        <v>1169</v>
      </c>
      <c r="D16" s="442"/>
      <c r="E16" s="442"/>
      <c r="F16" s="442"/>
      <c r="G16" s="442"/>
      <c r="H16" s="443" t="n">
        <f aca="false">E16+F16+G16</f>
        <v>0</v>
      </c>
      <c r="I16" s="444" t="n">
        <f aca="false">D16-H16</f>
        <v>0</v>
      </c>
    </row>
    <row r="17" s="432" customFormat="true" ht="22.5" hidden="false" customHeight="false" outlineLevel="0" collapsed="false">
      <c r="A17" s="447" t="s">
        <v>1176</v>
      </c>
      <c r="B17" s="441" t="s">
        <v>1177</v>
      </c>
      <c r="C17" s="180" t="s">
        <v>1169</v>
      </c>
      <c r="D17" s="442"/>
      <c r="E17" s="442"/>
      <c r="F17" s="442"/>
      <c r="G17" s="442"/>
      <c r="H17" s="443" t="n">
        <f aca="false">E17+F17+G17</f>
        <v>0</v>
      </c>
      <c r="I17" s="444" t="n">
        <f aca="false">D17-H17</f>
        <v>0</v>
      </c>
    </row>
    <row r="18" s="432" customFormat="true" ht="23.25" hidden="false" customHeight="false" outlineLevel="0" collapsed="false">
      <c r="A18" s="504" t="s">
        <v>1178</v>
      </c>
      <c r="B18" s="450" t="s">
        <v>1179</v>
      </c>
      <c r="C18" s="86" t="s">
        <v>1169</v>
      </c>
      <c r="D18" s="451"/>
      <c r="E18" s="451"/>
      <c r="F18" s="451"/>
      <c r="G18" s="451"/>
      <c r="H18" s="452" t="n">
        <f aca="false">E18+F18+G18</f>
        <v>0</v>
      </c>
      <c r="I18" s="453" t="n">
        <f aca="false">D18-H18</f>
        <v>0</v>
      </c>
    </row>
    <row r="19" s="432" customFormat="true" ht="18.75" hidden="false" customHeight="true" outlineLevel="0" collapsed="false">
      <c r="A19" s="454" t="s">
        <v>875</v>
      </c>
      <c r="B19" s="455"/>
      <c r="C19" s="456" t="s">
        <v>875</v>
      </c>
      <c r="D19" s="457"/>
      <c r="E19" s="457"/>
      <c r="F19" s="457"/>
      <c r="G19" s="457"/>
      <c r="H19" s="457"/>
      <c r="I19" s="457"/>
      <c r="J19" s="458"/>
    </row>
    <row r="20" customFormat="false" ht="12.75" hidden="false" customHeight="false" outlineLevel="0" collapsed="false">
      <c r="A20" s="200" t="s">
        <v>1180</v>
      </c>
      <c r="B20" s="468"/>
      <c r="C20" s="459" t="s">
        <v>1181</v>
      </c>
      <c r="D20" s="459" t="s">
        <v>1147</v>
      </c>
      <c r="E20" s="128"/>
      <c r="F20" s="128"/>
      <c r="G20" s="128"/>
      <c r="H20" s="128" t="s">
        <v>1148</v>
      </c>
      <c r="I20" s="225"/>
      <c r="J20" s="225"/>
    </row>
    <row r="21" customFormat="false" ht="9.75" hidden="false" customHeight="true" outlineLevel="0" collapsed="false">
      <c r="A21" s="66" t="s">
        <v>1149</v>
      </c>
      <c r="B21" s="81"/>
      <c r="C21" s="196"/>
      <c r="D21" s="200" t="s">
        <v>1150</v>
      </c>
      <c r="E21" s="196"/>
      <c r="F21" s="196"/>
      <c r="G21" s="196"/>
      <c r="H21" s="196" t="s">
        <v>1148</v>
      </c>
      <c r="I21" s="225"/>
    </row>
    <row r="22" customFormat="false" ht="12" hidden="false" customHeight="true" outlineLevel="0" collapsed="false">
      <c r="B22" s="460" t="s">
        <v>1182</v>
      </c>
      <c r="C22" s="196"/>
      <c r="D22" s="196"/>
      <c r="E22" s="200" t="s">
        <v>1151</v>
      </c>
      <c r="F22" s="1"/>
      <c r="G22" s="196"/>
      <c r="H22" s="196"/>
    </row>
    <row r="23" customFormat="false" ht="9.75" hidden="false" customHeight="true" outlineLevel="0" collapsed="false">
      <c r="A23" s="66" t="s">
        <v>1183</v>
      </c>
      <c r="B23" s="461"/>
      <c r="C23" s="196"/>
      <c r="D23" s="196"/>
      <c r="E23" s="196"/>
      <c r="F23" s="196"/>
      <c r="G23" s="196"/>
      <c r="H23" s="196"/>
    </row>
    <row r="24" customFormat="false" ht="9.75" hidden="false" customHeight="true" outlineLevel="0" collapsed="false">
      <c r="A24" s="66" t="s">
        <v>1153</v>
      </c>
      <c r="B24" s="461"/>
      <c r="C24" s="462"/>
      <c r="D24" s="462"/>
      <c r="E24" s="462"/>
      <c r="F24" s="462"/>
      <c r="G24" s="462"/>
      <c r="H24" s="196"/>
    </row>
    <row r="25" customFormat="false" ht="17.1" hidden="false" customHeight="true" outlineLevel="0" collapsed="false">
      <c r="A25" s="66"/>
      <c r="B25" s="463"/>
      <c r="C25" s="196" t="s">
        <v>1184</v>
      </c>
      <c r="D25" s="1"/>
      <c r="E25" s="196"/>
      <c r="F25" s="196"/>
      <c r="G25" s="196"/>
      <c r="H25" s="464"/>
    </row>
    <row r="26" customFormat="false" ht="18" hidden="false" customHeight="true" outlineLevel="0" collapsed="false">
      <c r="A26" s="66" t="s">
        <v>1185</v>
      </c>
      <c r="B26" s="460"/>
      <c r="C26" s="466" t="s">
        <v>1186</v>
      </c>
      <c r="D26" s="196"/>
      <c r="E26" s="196"/>
      <c r="F26" s="196"/>
      <c r="G26" s="196"/>
      <c r="H26" s="467"/>
    </row>
    <row r="27" customFormat="false" ht="9.95" hidden="false" customHeight="true" outlineLevel="0" collapsed="false">
      <c r="B27" s="460"/>
      <c r="C27" s="466" t="s">
        <v>1155</v>
      </c>
      <c r="D27" s="196"/>
      <c r="E27" s="196"/>
      <c r="F27" s="196"/>
      <c r="G27" s="196"/>
      <c r="H27" s="467"/>
    </row>
    <row r="28" customFormat="false" ht="9.95" hidden="false" customHeight="true" outlineLevel="0" collapsed="false">
      <c r="A28" s="200"/>
      <c r="B28" s="468"/>
      <c r="C28" s="469"/>
      <c r="D28" s="470"/>
      <c r="E28" s="470"/>
      <c r="F28" s="470"/>
      <c r="G28" s="470"/>
      <c r="H28" s="471"/>
    </row>
    <row r="29" s="474" customFormat="true" ht="12.75" hidden="false" customHeight="false" outlineLevel="0" collapsed="false">
      <c r="A29" s="472"/>
      <c r="B29" s="473"/>
    </row>
  </sheetData>
  <mergeCells count="11">
    <mergeCell ref="A3:I3"/>
    <mergeCell ref="A4:A6"/>
    <mergeCell ref="B4:B6"/>
    <mergeCell ref="C4:C6"/>
    <mergeCell ref="D4:D6"/>
    <mergeCell ref="E4:H4"/>
    <mergeCell ref="I4:I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629861111111111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0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400</xdr:colOff>
                    <xdr:row>0</xdr:row>
                    <xdr:rowOff>56880</xdr:rowOff>
                  </from>
                  <to>
                    <xdr:col>1</xdr:col>
                    <xdr:colOff>-180072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1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040</xdr:colOff>
                    <xdr:row>0</xdr:row>
                    <xdr:rowOff>56880</xdr:rowOff>
                  </from>
                  <to>
                    <xdr:col>1</xdr:col>
                    <xdr:colOff>-78156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480</xdr:colOff>
                    <xdr:row>0</xdr:row>
                    <xdr:rowOff>56880</xdr:rowOff>
                  </from>
                  <to>
                    <xdr:col>1</xdr:col>
                    <xdr:colOff>241200</xdr:colOff>
                    <xdr:row>2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">
              <controlPr defaultSize="0" print="false" autoFill="0" autoPict="0" macro="main.cmbKBK_Click">
                <anchor moveWithCells="true" sizeWithCells="false">
                  <from>
                    <xdr:col>2</xdr:col>
                    <xdr:colOff>9720</xdr:colOff>
                    <xdr:row>3</xdr:row>
                    <xdr:rowOff>9360</xdr:rowOff>
                  </from>
                  <to>
                    <xdr:col>3</xdr:col>
                    <xdr:colOff>-8280</xdr:colOff>
                    <xdr:row>5</xdr:row>
                    <xdr:rowOff>1379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7.56"/>
    <col collapsed="false" customWidth="true" hidden="false" outlineLevel="0" max="2" min="2" style="1" width="20.85"/>
    <col collapsed="false" customWidth="true" hidden="false" outlineLevel="0" max="3" min="3" style="1" width="18.56"/>
    <col collapsed="false" customWidth="true" hidden="false" outlineLevel="0" max="4" min="4" style="1" width="12.56"/>
    <col collapsed="false" customWidth="true" hidden="false" outlineLevel="0" max="5" min="5" style="1" width="13.7"/>
    <col collapsed="false" customWidth="true" hidden="false" outlineLevel="0" max="6" min="6" style="1" width="14.14"/>
    <col collapsed="false" customWidth="true" hidden="false" outlineLevel="0" max="7" min="7" style="0" width="14.14"/>
  </cols>
  <sheetData>
    <row r="1" customFormat="false" ht="9.95" hidden="false" customHeight="true" outlineLevel="0" collapsed="false">
      <c r="A1" s="59"/>
      <c r="B1" s="59"/>
      <c r="C1" s="59"/>
      <c r="D1" s="59"/>
      <c r="E1" s="59"/>
      <c r="F1" s="59"/>
      <c r="G1" s="196"/>
    </row>
    <row r="2" customFormat="false" ht="17.1" hidden="false" customHeight="true" outlineLevel="0" collapsed="false">
      <c r="A2" s="259" t="s">
        <v>1187</v>
      </c>
      <c r="B2" s="205"/>
      <c r="C2" s="205"/>
      <c r="D2" s="205"/>
      <c r="E2" s="205"/>
      <c r="F2" s="205"/>
    </row>
    <row r="3" customFormat="false" ht="17.1" hidden="false" customHeight="true" outlineLevel="0" collapsed="false">
      <c r="A3" s="258" t="s">
        <v>1188</v>
      </c>
      <c r="B3" s="258"/>
      <c r="C3" s="258"/>
      <c r="D3" s="205"/>
      <c r="E3" s="205"/>
    </row>
    <row r="4" customFormat="false" ht="17.1" hidden="false" customHeight="true" outlineLevel="0" collapsed="false">
      <c r="A4" s="58"/>
      <c r="B4" s="58"/>
      <c r="C4" s="58"/>
      <c r="D4" s="205"/>
      <c r="E4" s="205"/>
    </row>
    <row r="5" customFormat="false" ht="14.1" hidden="false" customHeight="true" outlineLevel="0" collapsed="false">
      <c r="A5" s="64" t="str">
        <f aca="false">"на"&amp;TEXT(Настройка!B1,"[$-FC19] Д ММММ ГГГГ")&amp;" г."</f>
        <v>наД ММММ ГГГГ г.</v>
      </c>
      <c r="B5" s="205"/>
      <c r="C5" s="60" t="s">
        <v>594</v>
      </c>
      <c r="D5" s="59"/>
      <c r="E5" s="59"/>
    </row>
    <row r="6" customFormat="false" ht="14.1" hidden="false" customHeight="true" outlineLevel="0" collapsed="false">
      <c r="A6" s="64"/>
      <c r="B6" s="261" t="s">
        <v>858</v>
      </c>
      <c r="C6" s="62" t="s">
        <v>1189</v>
      </c>
      <c r="D6" s="505"/>
      <c r="E6" s="505"/>
    </row>
    <row r="7" customFormat="false" ht="14.1" hidden="false" customHeight="true" outlineLevel="0" collapsed="false">
      <c r="A7" s="262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7" s="64" t="s">
        <v>860</v>
      </c>
      <c r="C7" s="207" t="n">
        <f aca="false">Настройка!B1</f>
        <v>39387</v>
      </c>
      <c r="D7" s="505"/>
      <c r="E7" s="505"/>
    </row>
    <row r="8" customFormat="false" ht="14.1" hidden="false" customHeight="true" outlineLevel="0" collapsed="false">
      <c r="A8" s="262"/>
      <c r="B8" s="64" t="s">
        <v>861</v>
      </c>
      <c r="C8" s="210"/>
      <c r="D8" s="217"/>
      <c r="E8" s="217"/>
    </row>
    <row r="9" customFormat="false" ht="14.1" hidden="false" customHeight="true" outlineLevel="0" collapsed="false">
      <c r="A9" s="71" t="str">
        <f aca="false">"Наименование бюджета: "&amp;Настройка!B4</f>
        <v>Наименование бюджета: </v>
      </c>
      <c r="B9" s="64"/>
      <c r="C9" s="210"/>
      <c r="D9" s="217"/>
      <c r="E9" s="217"/>
    </row>
    <row r="10" customFormat="false" ht="14.1" hidden="false" customHeight="true" outlineLevel="0" collapsed="false">
      <c r="A10" s="71" t="s">
        <v>863</v>
      </c>
      <c r="B10" s="64"/>
      <c r="C10" s="216"/>
      <c r="D10" s="217"/>
      <c r="E10" s="217"/>
    </row>
    <row r="11" customFormat="false" ht="14.1" hidden="false" customHeight="true" outlineLevel="0" collapsed="false">
      <c r="A11" s="71" t="str">
        <f aca="false">"Единица измерения: "&amp;Настройка!B5</f>
        <v>Единица измерения: руб.,коп.</v>
      </c>
      <c r="B11" s="64" t="s">
        <v>864</v>
      </c>
      <c r="C11" s="220" t="s">
        <v>865</v>
      </c>
      <c r="D11" s="217"/>
      <c r="E11" s="217"/>
    </row>
    <row r="12" customFormat="false" ht="12.75" hidden="false" customHeight="false" outlineLevel="0" collapsed="false">
      <c r="B12" s="224"/>
    </row>
    <row r="13" customFormat="false" ht="12.75" hidden="false" customHeight="false" outlineLevel="0" collapsed="false">
      <c r="B13" s="224"/>
      <c r="D13" s="474"/>
      <c r="E13" s="474"/>
      <c r="F13" s="474"/>
      <c r="G13" s="474"/>
      <c r="H13" s="474"/>
      <c r="I13" s="474"/>
      <c r="J13" s="474"/>
      <c r="K13" s="474"/>
    </row>
    <row r="14" customFormat="false" ht="12.75" hidden="false" customHeight="false" outlineLevel="0" collapsed="false">
      <c r="A14" s="171" t="s">
        <v>604</v>
      </c>
      <c r="B14" s="171" t="s">
        <v>1190</v>
      </c>
      <c r="C14" s="171" t="s">
        <v>916</v>
      </c>
      <c r="D14" s="474"/>
      <c r="E14" s="474"/>
      <c r="F14" s="474"/>
      <c r="G14" s="474"/>
      <c r="H14" s="474"/>
      <c r="I14" s="474"/>
      <c r="J14" s="474"/>
      <c r="K14" s="474"/>
    </row>
    <row r="15" customFormat="false" ht="12.75" hidden="false" customHeight="false" outlineLevel="0" collapsed="false">
      <c r="A15" s="171"/>
      <c r="B15" s="171"/>
      <c r="C15" s="171"/>
      <c r="D15" s="474"/>
      <c r="E15" s="474"/>
      <c r="F15" s="474"/>
      <c r="G15" s="474"/>
      <c r="H15" s="474"/>
      <c r="I15" s="474"/>
      <c r="J15" s="474"/>
      <c r="K15" s="474"/>
    </row>
    <row r="16" s="239" customFormat="true" ht="13.5" hidden="false" customHeight="false" outlineLevel="0" collapsed="false">
      <c r="A16" s="506" t="n">
        <v>1</v>
      </c>
      <c r="B16" s="238" t="s">
        <v>1118</v>
      </c>
      <c r="C16" s="237" t="n">
        <v>3</v>
      </c>
      <c r="D16" s="507"/>
      <c r="E16" s="507"/>
      <c r="F16" s="507"/>
      <c r="G16" s="507"/>
      <c r="H16" s="507"/>
      <c r="I16" s="507"/>
      <c r="J16" s="507"/>
      <c r="K16" s="507"/>
    </row>
    <row r="17" s="239" customFormat="true" ht="13.5" hidden="true" customHeight="false" outlineLevel="0" collapsed="false">
      <c r="A17" s="508"/>
      <c r="B17" s="509"/>
      <c r="C17" s="510"/>
      <c r="D17" s="507"/>
      <c r="E17" s="507"/>
      <c r="F17" s="507"/>
      <c r="G17" s="507"/>
      <c r="H17" s="507"/>
      <c r="I17" s="507"/>
      <c r="J17" s="507"/>
      <c r="K17" s="507"/>
    </row>
    <row r="18" s="239" customFormat="true" ht="13.5" hidden="true" customHeight="false" outlineLevel="0" collapsed="false">
      <c r="A18" s="511"/>
      <c r="B18" s="512"/>
      <c r="C18" s="513"/>
      <c r="D18" s="507"/>
      <c r="E18" s="507"/>
      <c r="F18" s="507"/>
      <c r="G18" s="507"/>
      <c r="H18" s="507"/>
      <c r="I18" s="507"/>
      <c r="J18" s="507"/>
      <c r="K18" s="507"/>
    </row>
    <row r="19" s="239" customFormat="true" ht="12.75" hidden="false" customHeight="false" outlineLevel="0" collapsed="false">
      <c r="A19" s="514" t="s">
        <v>875</v>
      </c>
      <c r="B19" s="515"/>
      <c r="C19" s="515"/>
      <c r="D19" s="507"/>
      <c r="E19" s="507"/>
      <c r="F19" s="507"/>
      <c r="G19" s="507"/>
      <c r="H19" s="507"/>
      <c r="I19" s="507"/>
      <c r="J19" s="507"/>
      <c r="K19" s="507"/>
    </row>
    <row r="20" customFormat="false" ht="12.75" hidden="false" customHeight="false" outlineLevel="0" collapsed="false">
      <c r="A20" s="253"/>
    </row>
    <row r="21" customFormat="false" ht="12.75" hidden="false" customHeight="false" outlineLevel="0" collapsed="false">
      <c r="A21" s="66" t="s">
        <v>1191</v>
      </c>
    </row>
    <row r="22" customFormat="false" ht="12.75" hidden="false" customHeight="false" outlineLevel="0" collapsed="false">
      <c r="A22" s="66" t="s">
        <v>1192</v>
      </c>
    </row>
    <row r="23" customFormat="false" ht="12.75" hidden="false" customHeight="false" outlineLevel="0" collapsed="false">
      <c r="A23" s="67" t="s">
        <v>903</v>
      </c>
    </row>
    <row r="24" customFormat="false" ht="12.75" hidden="false" customHeight="false" outlineLevel="0" collapsed="false">
      <c r="A24" s="66" t="s">
        <v>1193</v>
      </c>
    </row>
    <row r="25" customFormat="false" ht="12.75" hidden="false" customHeight="false" outlineLevel="0" collapsed="false">
      <c r="A25" s="66" t="s">
        <v>1192</v>
      </c>
    </row>
    <row r="26" customFormat="false" ht="12.75" hidden="false" customHeight="false" outlineLevel="0" collapsed="false">
      <c r="A26" s="66" t="s">
        <v>1194</v>
      </c>
    </row>
  </sheetData>
  <sheetProtection sheet="true" objects="true" scenarios="true"/>
  <mergeCells count="5">
    <mergeCell ref="A3:C3"/>
    <mergeCell ref="A7:A8"/>
    <mergeCell ref="A14:A15"/>
    <mergeCell ref="B14:B15"/>
    <mergeCell ref="C14:C15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0</xdr:col>
                    <xdr:colOff>253440</xdr:colOff>
                    <xdr:row>3</xdr:row>
                    <xdr:rowOff>133920</xdr:rowOff>
                  </from>
                  <to>
                    <xdr:col>1</xdr:col>
                    <xdr:colOff>-25948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6"/>
  <sheetViews>
    <sheetView showFormulas="false" showGridLines="fals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A1" activeCellId="0" sqref="A1:H1"/>
    </sheetView>
  </sheetViews>
  <sheetFormatPr defaultColWidth="9.0546875" defaultRowHeight="13.5" zeroHeight="false" outlineLevelRow="0" outlineLevelCol="0"/>
  <cols>
    <col collapsed="false" customWidth="true" hidden="false" outlineLevel="0" max="1" min="1" style="202" width="52.28"/>
    <col collapsed="false" customWidth="true" hidden="true" outlineLevel="0" max="2" min="2" style="1" width="6.56"/>
    <col collapsed="false" customWidth="true" hidden="false" outlineLevel="0" max="3" min="3" style="1" width="5.56"/>
    <col collapsed="false" customWidth="true" hidden="false" outlineLevel="0" max="4" min="4" style="0" width="10.56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0.41"/>
    <col collapsed="false" customWidth="true" hidden="false" outlineLevel="0" max="8" min="8" style="0" width="10.99"/>
    <col collapsed="false" customWidth="true" hidden="false" outlineLevel="0" max="9" min="9" style="0" width="12.14"/>
    <col collapsed="false" customWidth="true" hidden="false" outlineLevel="0" max="10" min="10" style="0" width="11.7"/>
    <col collapsed="false" customWidth="true" hidden="false" outlineLevel="0" max="11" min="11" style="0" width="10.71"/>
    <col collapsed="false" customWidth="true" hidden="true" outlineLevel="0" max="13" min="13" style="516" width="14.56"/>
  </cols>
  <sheetData>
    <row r="1" customFormat="false" ht="14.25" hidden="false" customHeight="false" outlineLevel="0" collapsed="false">
      <c r="A1" s="204" t="s">
        <v>1195</v>
      </c>
      <c r="B1" s="204"/>
      <c r="C1" s="204"/>
      <c r="D1" s="204"/>
      <c r="E1" s="204"/>
      <c r="F1" s="204"/>
      <c r="G1" s="204"/>
      <c r="H1" s="204"/>
      <c r="I1" s="59"/>
      <c r="J1" s="59"/>
      <c r="K1" s="60" t="s">
        <v>594</v>
      </c>
    </row>
    <row r="2" customFormat="false" ht="13.5" hidden="false" customHeight="false" outlineLevel="0" collapsed="false">
      <c r="A2" s="204" t="s">
        <v>1196</v>
      </c>
      <c r="B2" s="204"/>
      <c r="C2" s="204"/>
      <c r="D2" s="204"/>
      <c r="E2" s="204"/>
      <c r="F2" s="204"/>
      <c r="G2" s="204"/>
      <c r="H2" s="204"/>
      <c r="I2" s="59" t="s">
        <v>1197</v>
      </c>
      <c r="J2" s="59"/>
      <c r="K2" s="62" t="s">
        <v>60</v>
      </c>
    </row>
    <row r="3" customFormat="false" ht="13.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3"/>
      <c r="G3" s="63"/>
      <c r="H3" s="63"/>
      <c r="I3" s="59" t="s">
        <v>1198</v>
      </c>
      <c r="J3" s="59"/>
      <c r="K3" s="65" t="n">
        <f aca="false">Настройка!B1</f>
        <v>39387</v>
      </c>
    </row>
    <row r="4" customFormat="false" ht="13.5" hidden="false" customHeight="false" outlineLevel="0" collapsed="false">
      <c r="A4" s="69" t="str">
        <f aca="false">"Учреждение (главный распорядитель (распорядитель), получатель) : "&amp;Настройка!B3</f>
        <v>Учреждение (главный распорядитель (распорядитель), получатель) : Вельжичская сельская администрация</v>
      </c>
      <c r="B4" s="209"/>
      <c r="C4" s="209"/>
      <c r="D4" s="517"/>
      <c r="E4" s="517"/>
      <c r="F4" s="517"/>
      <c r="G4" s="517"/>
      <c r="H4" s="517"/>
      <c r="I4" s="59" t="s">
        <v>1199</v>
      </c>
      <c r="J4" s="59"/>
      <c r="K4" s="210"/>
    </row>
    <row r="5" customFormat="false" ht="13.5" hidden="false" customHeight="false" outlineLevel="0" collapsed="false">
      <c r="A5" s="69" t="str">
        <f aca="false">"Наименование бюджета: "&amp;Настройка!B4</f>
        <v>Наименование бюджета: </v>
      </c>
      <c r="B5" s="209"/>
      <c r="C5" s="209"/>
      <c r="D5" s="517"/>
      <c r="E5" s="517"/>
      <c r="F5" s="517"/>
      <c r="G5" s="517"/>
      <c r="H5" s="517"/>
      <c r="I5" s="59"/>
      <c r="J5" s="59"/>
      <c r="K5" s="518"/>
    </row>
    <row r="6" customFormat="false" ht="13.5" hidden="false" customHeight="false" outlineLevel="0" collapsed="false">
      <c r="A6" s="519" t="s">
        <v>599</v>
      </c>
      <c r="B6" s="263"/>
      <c r="C6" s="263"/>
      <c r="D6" s="520"/>
      <c r="E6" s="520"/>
      <c r="F6" s="520"/>
      <c r="G6" s="520"/>
      <c r="H6" s="520"/>
      <c r="I6" s="59"/>
      <c r="J6" s="59"/>
      <c r="K6" s="216"/>
    </row>
    <row r="7" customFormat="false" ht="14.25" hidden="false" customHeight="false" outlineLevel="0" collapsed="false">
      <c r="A7" s="71" t="str">
        <f aca="false">"Единица измерения: "&amp;Настройка!B5</f>
        <v>Единица измерения: руб.,коп.</v>
      </c>
      <c r="B7" s="263"/>
      <c r="C7" s="263"/>
      <c r="D7" s="520"/>
      <c r="E7" s="520"/>
      <c r="F7" s="520"/>
      <c r="G7" s="520"/>
      <c r="H7" s="520"/>
      <c r="I7" s="59" t="s">
        <v>1200</v>
      </c>
      <c r="J7" s="59"/>
      <c r="K7" s="220" t="s">
        <v>1201</v>
      </c>
    </row>
    <row r="8" customFormat="false" ht="13.5" hidden="false" customHeight="false" outlineLevel="0" collapsed="false">
      <c r="A8" s="66"/>
      <c r="B8" s="201"/>
      <c r="C8" s="201"/>
      <c r="D8" s="517"/>
      <c r="E8" s="196"/>
      <c r="F8" s="196"/>
      <c r="G8" s="196"/>
      <c r="H8" s="196"/>
      <c r="I8" s="196"/>
      <c r="J8" s="196"/>
      <c r="K8" s="217"/>
    </row>
    <row r="9" customFormat="false" ht="13.5" hidden="false" customHeight="true" outlineLevel="0" collapsed="false">
      <c r="A9" s="83" t="s">
        <v>1202</v>
      </c>
      <c r="B9" s="86"/>
      <c r="C9" s="521" t="s">
        <v>914</v>
      </c>
      <c r="D9" s="76" t="s">
        <v>1203</v>
      </c>
      <c r="E9" s="76"/>
      <c r="F9" s="76"/>
      <c r="G9" s="76"/>
      <c r="H9" s="522" t="s">
        <v>1204</v>
      </c>
      <c r="I9" s="522"/>
      <c r="J9" s="522"/>
      <c r="K9" s="522"/>
    </row>
    <row r="10" customFormat="false" ht="33.75" hidden="false" customHeight="false" outlineLevel="0" collapsed="false">
      <c r="A10" s="83"/>
      <c r="B10" s="81"/>
      <c r="C10" s="521"/>
      <c r="D10" s="269" t="s">
        <v>1205</v>
      </c>
      <c r="E10" s="269" t="s">
        <v>1206</v>
      </c>
      <c r="F10" s="269" t="s">
        <v>1207</v>
      </c>
      <c r="G10" s="269" t="s">
        <v>921</v>
      </c>
      <c r="H10" s="269" t="s">
        <v>1205</v>
      </c>
      <c r="I10" s="269" t="s">
        <v>1206</v>
      </c>
      <c r="J10" s="269" t="s">
        <v>1207</v>
      </c>
      <c r="K10" s="523" t="s">
        <v>921</v>
      </c>
    </row>
    <row r="11" customFormat="false" ht="14.25" hidden="false" customHeight="false" outlineLevel="0" collapsed="false">
      <c r="A11" s="83" t="n">
        <v>1</v>
      </c>
      <c r="B11" s="524"/>
      <c r="C11" s="524" t="s">
        <v>1118</v>
      </c>
      <c r="D11" s="525" t="n">
        <v>3</v>
      </c>
      <c r="E11" s="525" t="n">
        <v>4</v>
      </c>
      <c r="F11" s="525" t="n">
        <v>5</v>
      </c>
      <c r="G11" s="525" t="n">
        <v>6</v>
      </c>
      <c r="H11" s="525" t="n">
        <v>7</v>
      </c>
      <c r="I11" s="525" t="n">
        <v>8</v>
      </c>
      <c r="J11" s="526" t="n">
        <v>9</v>
      </c>
      <c r="K11" s="526" t="n">
        <v>10</v>
      </c>
    </row>
    <row r="12" customFormat="false" ht="13.5" hidden="false" customHeight="false" outlineLevel="0" collapsed="false">
      <c r="A12" s="527" t="s">
        <v>1208</v>
      </c>
      <c r="B12" s="528"/>
      <c r="C12" s="528"/>
      <c r="D12" s="529"/>
      <c r="E12" s="530"/>
      <c r="F12" s="530"/>
      <c r="G12" s="530"/>
      <c r="H12" s="530"/>
      <c r="I12" s="530"/>
      <c r="J12" s="531"/>
      <c r="K12" s="532"/>
    </row>
    <row r="13" customFormat="false" ht="13.5" hidden="false" customHeight="false" outlineLevel="0" collapsed="false">
      <c r="A13" s="533" t="s">
        <v>1209</v>
      </c>
      <c r="B13" s="110" t="s">
        <v>614</v>
      </c>
      <c r="C13" s="110" t="s">
        <v>614</v>
      </c>
      <c r="D13" s="534"/>
      <c r="E13" s="535"/>
      <c r="F13" s="535"/>
      <c r="G13" s="536" t="n">
        <f aca="false">D13+E13+F13</f>
        <v>0</v>
      </c>
      <c r="H13" s="535"/>
      <c r="I13" s="535"/>
      <c r="J13" s="537"/>
      <c r="K13" s="538" t="n">
        <f aca="false">H13+I13+J13</f>
        <v>0</v>
      </c>
      <c r="M13" s="516" t="s">
        <v>1210</v>
      </c>
    </row>
    <row r="14" customFormat="false" ht="13.5" hidden="false" customHeight="false" outlineLevel="0" collapsed="false">
      <c r="A14" s="113" t="s">
        <v>1211</v>
      </c>
      <c r="B14" s="110" t="s">
        <v>617</v>
      </c>
      <c r="C14" s="110" t="s">
        <v>617</v>
      </c>
      <c r="D14" s="534"/>
      <c r="E14" s="535"/>
      <c r="F14" s="535"/>
      <c r="G14" s="536" t="n">
        <f aca="false">D14+E14+F14</f>
        <v>0</v>
      </c>
      <c r="H14" s="535"/>
      <c r="I14" s="535"/>
      <c r="J14" s="537"/>
      <c r="K14" s="538" t="n">
        <f aca="false">H14+I14+J14</f>
        <v>0</v>
      </c>
      <c r="M14" s="516" t="s">
        <v>1212</v>
      </c>
    </row>
    <row r="15" customFormat="false" ht="13.5" hidden="false" customHeight="false" outlineLevel="0" collapsed="false">
      <c r="A15" s="533" t="s">
        <v>1213</v>
      </c>
      <c r="B15" s="110" t="s">
        <v>620</v>
      </c>
      <c r="C15" s="110" t="s">
        <v>620</v>
      </c>
      <c r="D15" s="539" t="n">
        <f aca="false">D13-D14</f>
        <v>0</v>
      </c>
      <c r="E15" s="536" t="n">
        <f aca="false">E13-E14</f>
        <v>0</v>
      </c>
      <c r="F15" s="536" t="n">
        <f aca="false">F13-F14</f>
        <v>0</v>
      </c>
      <c r="G15" s="536" t="n">
        <f aca="false">D15+E15+F15</f>
        <v>0</v>
      </c>
      <c r="H15" s="536" t="n">
        <f aca="false">H13-H14</f>
        <v>0</v>
      </c>
      <c r="I15" s="536" t="n">
        <f aca="false">I13-I14</f>
        <v>0</v>
      </c>
      <c r="J15" s="536" t="n">
        <f aca="false">J13-J14</f>
        <v>0</v>
      </c>
      <c r="K15" s="538" t="n">
        <f aca="false">H15+I15+J15</f>
        <v>0</v>
      </c>
      <c r="M15" s="516" t="s">
        <v>1214</v>
      </c>
    </row>
    <row r="16" customFormat="false" ht="22.5" hidden="false" customHeight="false" outlineLevel="0" collapsed="false">
      <c r="A16" s="160" t="s">
        <v>1215</v>
      </c>
      <c r="B16" s="110" t="s">
        <v>623</v>
      </c>
      <c r="C16" s="110" t="s">
        <v>623</v>
      </c>
      <c r="D16" s="534"/>
      <c r="E16" s="535"/>
      <c r="F16" s="535"/>
      <c r="G16" s="536" t="n">
        <f aca="false">D16+E16+F16</f>
        <v>0</v>
      </c>
      <c r="H16" s="535"/>
      <c r="I16" s="535"/>
      <c r="J16" s="537"/>
      <c r="K16" s="538" t="n">
        <f aca="false">H16+I16+J16</f>
        <v>0</v>
      </c>
      <c r="M16" s="516" t="s">
        <v>1216</v>
      </c>
    </row>
    <row r="17" customFormat="false" ht="13.5" hidden="false" customHeight="false" outlineLevel="0" collapsed="false">
      <c r="A17" s="113" t="s">
        <v>1217</v>
      </c>
      <c r="B17" s="110" t="s">
        <v>626</v>
      </c>
      <c r="C17" s="110" t="s">
        <v>626</v>
      </c>
      <c r="D17" s="534"/>
      <c r="E17" s="535"/>
      <c r="F17" s="535"/>
      <c r="G17" s="536" t="n">
        <f aca="false">D17+E17+F17</f>
        <v>0</v>
      </c>
      <c r="H17" s="535"/>
      <c r="I17" s="535"/>
      <c r="J17" s="537"/>
      <c r="K17" s="538" t="n">
        <f aca="false">H17+I17+J17</f>
        <v>0</v>
      </c>
      <c r="M17" s="516" t="s">
        <v>1218</v>
      </c>
    </row>
    <row r="18" customFormat="false" ht="22.5" hidden="false" customHeight="false" outlineLevel="0" collapsed="false">
      <c r="A18" s="113" t="s">
        <v>1219</v>
      </c>
      <c r="B18" s="110" t="s">
        <v>629</v>
      </c>
      <c r="C18" s="110" t="s">
        <v>629</v>
      </c>
      <c r="D18" s="539" t="n">
        <f aca="false">D16-D17</f>
        <v>0</v>
      </c>
      <c r="E18" s="536" t="n">
        <f aca="false">E16-E17</f>
        <v>0</v>
      </c>
      <c r="F18" s="536" t="n">
        <f aca="false">F16-F17</f>
        <v>0</v>
      </c>
      <c r="G18" s="536" t="n">
        <f aca="false">D18+E18+F18</f>
        <v>0</v>
      </c>
      <c r="H18" s="536" t="n">
        <f aca="false">H16-H17</f>
        <v>0</v>
      </c>
      <c r="I18" s="536" t="n">
        <f aca="false">I16-I17</f>
        <v>0</v>
      </c>
      <c r="J18" s="536" t="n">
        <f aca="false">J16-J17</f>
        <v>0</v>
      </c>
      <c r="K18" s="538" t="n">
        <f aca="false">H18+I18+J18</f>
        <v>0</v>
      </c>
      <c r="M18" s="516" t="s">
        <v>1220</v>
      </c>
    </row>
    <row r="19" customFormat="false" ht="13.5" hidden="false" customHeight="false" outlineLevel="0" collapsed="false">
      <c r="A19" s="113" t="s">
        <v>1221</v>
      </c>
      <c r="B19" s="110" t="s">
        <v>1222</v>
      </c>
      <c r="C19" s="110" t="s">
        <v>1222</v>
      </c>
      <c r="D19" s="540"/>
      <c r="E19" s="541"/>
      <c r="F19" s="541"/>
      <c r="G19" s="536" t="n">
        <f aca="false">D19+E19+F19</f>
        <v>0</v>
      </c>
      <c r="H19" s="541"/>
      <c r="I19" s="541"/>
      <c r="J19" s="541"/>
      <c r="K19" s="538" t="n">
        <f aca="false">H19+I19+J19</f>
        <v>0</v>
      </c>
      <c r="M19" s="516" t="s">
        <v>1220</v>
      </c>
    </row>
    <row r="20" customFormat="false" ht="13.5" hidden="false" customHeight="false" outlineLevel="0" collapsed="false">
      <c r="A20" s="113" t="s">
        <v>1223</v>
      </c>
      <c r="B20" s="110" t="s">
        <v>643</v>
      </c>
      <c r="C20" s="110" t="s">
        <v>643</v>
      </c>
      <c r="D20" s="534"/>
      <c r="E20" s="535"/>
      <c r="F20" s="535"/>
      <c r="G20" s="536" t="n">
        <f aca="false">D20+E20+F20</f>
        <v>0</v>
      </c>
      <c r="H20" s="535"/>
      <c r="I20" s="535"/>
      <c r="J20" s="537"/>
      <c r="K20" s="538" t="n">
        <f aca="false">H20+I20+J20</f>
        <v>0</v>
      </c>
      <c r="M20" s="516" t="s">
        <v>1224</v>
      </c>
    </row>
    <row r="21" customFormat="false" ht="13.5" hidden="false" customHeight="false" outlineLevel="0" collapsed="false">
      <c r="A21" s="113" t="s">
        <v>1225</v>
      </c>
      <c r="B21" s="110" t="s">
        <v>646</v>
      </c>
      <c r="C21" s="110" t="s">
        <v>646</v>
      </c>
      <c r="D21" s="539" t="n">
        <f aca="false">SUM(D23:D26)</f>
        <v>0</v>
      </c>
      <c r="E21" s="542" t="n">
        <f aca="false">SUM(E23:E26)</f>
        <v>0</v>
      </c>
      <c r="F21" s="542" t="n">
        <f aca="false">SUM(F23:F26)</f>
        <v>0</v>
      </c>
      <c r="G21" s="536" t="n">
        <f aca="false">D21+E21+F21</f>
        <v>0</v>
      </c>
      <c r="H21" s="542" t="n">
        <f aca="false">SUM(H23:H26)</f>
        <v>0</v>
      </c>
      <c r="I21" s="542" t="n">
        <f aca="false">SUM(I23:I26)</f>
        <v>0</v>
      </c>
      <c r="J21" s="542" t="n">
        <f aca="false">SUM(J23:J26)</f>
        <v>0</v>
      </c>
      <c r="K21" s="538" t="n">
        <f aca="false">H21+I21+J21</f>
        <v>0</v>
      </c>
      <c r="M21" s="516" t="s">
        <v>1226</v>
      </c>
    </row>
    <row r="22" customFormat="false" ht="13.5" hidden="false" customHeight="false" outlineLevel="0" collapsed="false">
      <c r="A22" s="543" t="s">
        <v>1227</v>
      </c>
      <c r="B22" s="104"/>
      <c r="C22" s="104"/>
      <c r="D22" s="544"/>
      <c r="E22" s="545"/>
      <c r="F22" s="545"/>
      <c r="G22" s="546"/>
      <c r="H22" s="545"/>
      <c r="I22" s="545"/>
      <c r="J22" s="547"/>
      <c r="K22" s="548"/>
    </row>
    <row r="23" customFormat="false" ht="13.5" hidden="false" customHeight="false" outlineLevel="0" collapsed="false">
      <c r="A23" s="549" t="s">
        <v>1228</v>
      </c>
      <c r="B23" s="110" t="s">
        <v>649</v>
      </c>
      <c r="C23" s="110" t="s">
        <v>649</v>
      </c>
      <c r="D23" s="534"/>
      <c r="E23" s="535"/>
      <c r="F23" s="535"/>
      <c r="G23" s="536" t="n">
        <f aca="false">D23+E23+F23</f>
        <v>0</v>
      </c>
      <c r="H23" s="535"/>
      <c r="I23" s="535"/>
      <c r="J23" s="537"/>
      <c r="K23" s="538" t="n">
        <f aca="false">H23+I23+J23</f>
        <v>0</v>
      </c>
      <c r="M23" s="516" t="s">
        <v>1229</v>
      </c>
    </row>
    <row r="24" s="225" customFormat="true" ht="22.5" hidden="false" customHeight="false" outlineLevel="0" collapsed="false">
      <c r="A24" s="550" t="s">
        <v>1230</v>
      </c>
      <c r="B24" s="110" t="s">
        <v>652</v>
      </c>
      <c r="C24" s="110" t="s">
        <v>652</v>
      </c>
      <c r="D24" s="534"/>
      <c r="E24" s="535"/>
      <c r="F24" s="535"/>
      <c r="G24" s="536" t="n">
        <f aca="false">D24+E24+F24</f>
        <v>0</v>
      </c>
      <c r="H24" s="535"/>
      <c r="I24" s="535"/>
      <c r="J24" s="537"/>
      <c r="K24" s="538" t="n">
        <f aca="false">H24+I24+J24</f>
        <v>0</v>
      </c>
      <c r="M24" s="516" t="s">
        <v>1231</v>
      </c>
    </row>
    <row r="25" customFormat="false" ht="22.5" hidden="false" customHeight="false" outlineLevel="0" collapsed="false">
      <c r="A25" s="550" t="s">
        <v>1232</v>
      </c>
      <c r="B25" s="110" t="s">
        <v>655</v>
      </c>
      <c r="C25" s="110" t="s">
        <v>655</v>
      </c>
      <c r="D25" s="534"/>
      <c r="E25" s="535"/>
      <c r="F25" s="535"/>
      <c r="G25" s="536" t="n">
        <f aca="false">D25+E25+F25</f>
        <v>0</v>
      </c>
      <c r="H25" s="535"/>
      <c r="I25" s="535"/>
      <c r="J25" s="537"/>
      <c r="K25" s="538" t="n">
        <f aca="false">H25+I25+J25</f>
        <v>0</v>
      </c>
      <c r="M25" s="516" t="s">
        <v>1233</v>
      </c>
    </row>
    <row r="26" customFormat="false" ht="22.5" hidden="false" customHeight="false" outlineLevel="0" collapsed="false">
      <c r="A26" s="549" t="s">
        <v>1234</v>
      </c>
      <c r="B26" s="110" t="s">
        <v>1235</v>
      </c>
      <c r="C26" s="110" t="s">
        <v>1235</v>
      </c>
      <c r="D26" s="534"/>
      <c r="E26" s="535"/>
      <c r="F26" s="535"/>
      <c r="G26" s="536" t="n">
        <f aca="false">D26+E26+F26</f>
        <v>0</v>
      </c>
      <c r="H26" s="535"/>
      <c r="I26" s="535"/>
      <c r="J26" s="537"/>
      <c r="K26" s="538" t="n">
        <f aca="false">H26+I26+J26</f>
        <v>0</v>
      </c>
      <c r="M26" s="516" t="s">
        <v>1236</v>
      </c>
    </row>
    <row r="27" customFormat="false" ht="13.5" hidden="false" customHeight="false" outlineLevel="0" collapsed="false">
      <c r="A27" s="113" t="s">
        <v>1237</v>
      </c>
      <c r="B27" s="110" t="s">
        <v>627</v>
      </c>
      <c r="C27" s="110" t="s">
        <v>627</v>
      </c>
      <c r="D27" s="539" t="n">
        <f aca="false">SUM(D29:D31)</f>
        <v>0</v>
      </c>
      <c r="E27" s="542" t="n">
        <f aca="false">SUM(E29:E31)</f>
        <v>0</v>
      </c>
      <c r="F27" s="542" t="n">
        <f aca="false">SUM(F29:F31)</f>
        <v>0</v>
      </c>
      <c r="G27" s="536" t="n">
        <f aca="false">D27+E27+F27</f>
        <v>0</v>
      </c>
      <c r="H27" s="542" t="n">
        <f aca="false">SUM(H29:H31)</f>
        <v>0</v>
      </c>
      <c r="I27" s="542" t="n">
        <f aca="false">SUM(I29:I31)</f>
        <v>0</v>
      </c>
      <c r="J27" s="542" t="n">
        <f aca="false">SUM(J29:J31)</f>
        <v>0</v>
      </c>
      <c r="K27" s="538" t="n">
        <f aca="false">H27+I27+J27</f>
        <v>0</v>
      </c>
      <c r="M27" s="516" t="s">
        <v>1238</v>
      </c>
    </row>
    <row r="28" customFormat="false" ht="13.5" hidden="false" customHeight="false" outlineLevel="0" collapsed="false">
      <c r="A28" s="543" t="s">
        <v>1227</v>
      </c>
      <c r="B28" s="104"/>
      <c r="C28" s="104"/>
      <c r="D28" s="544"/>
      <c r="E28" s="545"/>
      <c r="F28" s="545"/>
      <c r="G28" s="546"/>
      <c r="H28" s="545"/>
      <c r="I28" s="545"/>
      <c r="J28" s="547"/>
      <c r="K28" s="548"/>
    </row>
    <row r="29" customFormat="false" ht="13.5" hidden="false" customHeight="false" outlineLevel="0" collapsed="false">
      <c r="A29" s="549" t="s">
        <v>1239</v>
      </c>
      <c r="B29" s="110" t="s">
        <v>1240</v>
      </c>
      <c r="C29" s="110" t="s">
        <v>1240</v>
      </c>
      <c r="D29" s="534"/>
      <c r="E29" s="535"/>
      <c r="F29" s="535"/>
      <c r="G29" s="536" t="n">
        <f aca="false">D29+E29+F29</f>
        <v>0</v>
      </c>
      <c r="H29" s="535"/>
      <c r="I29" s="535"/>
      <c r="J29" s="537"/>
      <c r="K29" s="538" t="n">
        <f aca="false">H29+I29+J29</f>
        <v>0</v>
      </c>
      <c r="M29" s="516" t="s">
        <v>1241</v>
      </c>
    </row>
    <row r="30" customFormat="false" ht="13.5" hidden="false" customHeight="false" outlineLevel="0" collapsed="false">
      <c r="A30" s="550" t="s">
        <v>1242</v>
      </c>
      <c r="B30" s="110" t="s">
        <v>1243</v>
      </c>
      <c r="C30" s="110" t="s">
        <v>1243</v>
      </c>
      <c r="D30" s="534"/>
      <c r="E30" s="551"/>
      <c r="F30" s="551"/>
      <c r="G30" s="536" t="n">
        <f aca="false">D30+E30+F30</f>
        <v>0</v>
      </c>
      <c r="H30" s="551"/>
      <c r="I30" s="551"/>
      <c r="J30" s="552"/>
      <c r="K30" s="538" t="n">
        <f aca="false">H30+I30+J30</f>
        <v>0</v>
      </c>
      <c r="M30" s="516" t="s">
        <v>1244</v>
      </c>
    </row>
    <row r="31" customFormat="false" ht="13.5" hidden="false" customHeight="false" outlineLevel="0" collapsed="false">
      <c r="A31" s="550" t="s">
        <v>1245</v>
      </c>
      <c r="B31" s="110" t="s">
        <v>1246</v>
      </c>
      <c r="C31" s="110" t="s">
        <v>1246</v>
      </c>
      <c r="D31" s="534"/>
      <c r="E31" s="551"/>
      <c r="F31" s="551"/>
      <c r="G31" s="536" t="n">
        <f aca="false">D31+E31+F31</f>
        <v>0</v>
      </c>
      <c r="H31" s="551"/>
      <c r="I31" s="551"/>
      <c r="J31" s="552"/>
      <c r="K31" s="538" t="n">
        <f aca="false">H31+I31+J31</f>
        <v>0</v>
      </c>
      <c r="M31" s="516" t="s">
        <v>1247</v>
      </c>
    </row>
    <row r="32" customFormat="false" ht="23.25" hidden="false" customHeight="false" outlineLevel="0" collapsed="false">
      <c r="A32" s="553" t="s">
        <v>1248</v>
      </c>
      <c r="B32" s="110" t="s">
        <v>630</v>
      </c>
      <c r="C32" s="153" t="s">
        <v>630</v>
      </c>
      <c r="D32" s="554" t="n">
        <f aca="false">D15+D18+D19+D20+D21+D27</f>
        <v>0</v>
      </c>
      <c r="E32" s="554" t="n">
        <f aca="false">E15+E18+E19+E20+E21+E27</f>
        <v>0</v>
      </c>
      <c r="F32" s="554" t="n">
        <f aca="false">F15+F18+F19+F20+F21+F27</f>
        <v>0</v>
      </c>
      <c r="G32" s="555" t="n">
        <f aca="false">D32+E32+F32</f>
        <v>0</v>
      </c>
      <c r="H32" s="554" t="n">
        <f aca="false">H15+H18+H19+H20+H21+H27</f>
        <v>0</v>
      </c>
      <c r="I32" s="554" t="n">
        <f aca="false">I15+I18+I19+I20+I21+I27</f>
        <v>0</v>
      </c>
      <c r="J32" s="554" t="n">
        <f aca="false">J15+J18+J19+J20+J21+J27</f>
        <v>0</v>
      </c>
      <c r="K32" s="556" t="n">
        <f aca="false">H32+I32+J32</f>
        <v>0</v>
      </c>
      <c r="M32" s="516" t="s">
        <v>1249</v>
      </c>
    </row>
    <row r="33" customFormat="false" ht="13.5" hidden="false" customHeight="false" outlineLevel="0" collapsed="false">
      <c r="A33" s="557"/>
      <c r="B33" s="558"/>
      <c r="C33" s="128"/>
      <c r="D33" s="266"/>
      <c r="E33" s="266"/>
      <c r="F33" s="266"/>
      <c r="G33" s="266"/>
      <c r="H33" s="266"/>
      <c r="I33" s="266"/>
      <c r="J33" s="266"/>
      <c r="K33" s="559"/>
    </row>
    <row r="34" customFormat="false" ht="13.5" hidden="false" customHeight="false" outlineLevel="0" collapsed="false">
      <c r="A34" s="557"/>
      <c r="B34" s="128"/>
      <c r="C34" s="128"/>
      <c r="D34" s="266"/>
      <c r="E34" s="266"/>
      <c r="F34" s="266"/>
      <c r="G34" s="266"/>
      <c r="H34" s="266"/>
      <c r="I34" s="266"/>
      <c r="J34" s="266"/>
      <c r="K34" s="559"/>
    </row>
    <row r="35" customFormat="false" ht="13.5" hidden="false" customHeight="false" outlineLevel="0" collapsed="false">
      <c r="A35" s="557"/>
      <c r="B35" s="128"/>
      <c r="C35" s="128"/>
      <c r="D35" s="266"/>
      <c r="E35" s="266"/>
      <c r="F35" s="266"/>
      <c r="G35" s="266"/>
      <c r="H35" s="266"/>
      <c r="I35" s="266"/>
      <c r="J35" s="266"/>
      <c r="K35" s="559"/>
    </row>
    <row r="36" customFormat="false" ht="13.5" hidden="false" customHeight="false" outlineLevel="0" collapsed="false">
      <c r="A36" s="557"/>
      <c r="B36" s="128"/>
      <c r="C36" s="128"/>
      <c r="D36" s="266"/>
      <c r="E36" s="266"/>
      <c r="F36" s="266"/>
      <c r="G36" s="266"/>
      <c r="H36" s="266"/>
      <c r="I36" s="266"/>
      <c r="J36" s="266"/>
      <c r="K36" s="559"/>
    </row>
    <row r="37" customFormat="false" ht="13.5" hidden="false" customHeight="false" outlineLevel="0" collapsed="false">
      <c r="A37" s="560"/>
      <c r="B37" s="130"/>
      <c r="C37" s="130"/>
      <c r="D37" s="70"/>
      <c r="E37" s="70"/>
      <c r="F37" s="70"/>
      <c r="G37" s="70"/>
      <c r="H37" s="69" t="s">
        <v>1250</v>
      </c>
      <c r="I37" s="70"/>
      <c r="J37" s="70"/>
      <c r="K37" s="561"/>
    </row>
    <row r="38" customFormat="false" ht="13.5" hidden="false" customHeight="true" outlineLevel="0" collapsed="false">
      <c r="A38" s="83" t="s">
        <v>1202</v>
      </c>
      <c r="B38" s="86"/>
      <c r="C38" s="521" t="s">
        <v>914</v>
      </c>
      <c r="D38" s="76" t="s">
        <v>1203</v>
      </c>
      <c r="E38" s="76"/>
      <c r="F38" s="76"/>
      <c r="G38" s="76"/>
      <c r="H38" s="522" t="s">
        <v>1204</v>
      </c>
      <c r="I38" s="522"/>
      <c r="J38" s="522"/>
      <c r="K38" s="522"/>
    </row>
    <row r="39" customFormat="false" ht="33.75" hidden="false" customHeight="false" outlineLevel="0" collapsed="false">
      <c r="A39" s="83"/>
      <c r="B39" s="81"/>
      <c r="C39" s="521"/>
      <c r="D39" s="269" t="s">
        <v>1205</v>
      </c>
      <c r="E39" s="269" t="s">
        <v>1206</v>
      </c>
      <c r="F39" s="269" t="s">
        <v>1207</v>
      </c>
      <c r="G39" s="269" t="s">
        <v>921</v>
      </c>
      <c r="H39" s="269" t="s">
        <v>1205</v>
      </c>
      <c r="I39" s="269" t="s">
        <v>1206</v>
      </c>
      <c r="J39" s="269" t="s">
        <v>1207</v>
      </c>
      <c r="K39" s="523" t="s">
        <v>921</v>
      </c>
    </row>
    <row r="40" customFormat="false" ht="14.25" hidden="false" customHeight="false" outlineLevel="0" collapsed="false">
      <c r="A40" s="83" t="n">
        <v>1</v>
      </c>
      <c r="B40" s="524"/>
      <c r="C40" s="524" t="s">
        <v>1118</v>
      </c>
      <c r="D40" s="525" t="n">
        <v>3</v>
      </c>
      <c r="E40" s="525" t="n">
        <v>4</v>
      </c>
      <c r="F40" s="525" t="n">
        <v>5</v>
      </c>
      <c r="G40" s="525" t="n">
        <v>6</v>
      </c>
      <c r="H40" s="525" t="n">
        <v>7</v>
      </c>
      <c r="I40" s="525" t="n">
        <v>8</v>
      </c>
      <c r="J40" s="526" t="n">
        <v>9</v>
      </c>
      <c r="K40" s="526" t="n">
        <v>10</v>
      </c>
    </row>
    <row r="41" customFormat="false" ht="13.5" hidden="false" customHeight="false" outlineLevel="0" collapsed="false">
      <c r="A41" s="562" t="s">
        <v>1251</v>
      </c>
      <c r="B41" s="152"/>
      <c r="C41" s="528"/>
      <c r="D41" s="563"/>
      <c r="E41" s="564"/>
      <c r="F41" s="564"/>
      <c r="G41" s="564"/>
      <c r="H41" s="564"/>
      <c r="I41" s="564"/>
      <c r="J41" s="565"/>
      <c r="K41" s="566"/>
    </row>
    <row r="42" customFormat="false" ht="13.5" hidden="false" customHeight="false" outlineLevel="0" collapsed="false">
      <c r="A42" s="113" t="s">
        <v>1252</v>
      </c>
      <c r="B42" s="110" t="s">
        <v>644</v>
      </c>
      <c r="C42" s="110" t="s">
        <v>644</v>
      </c>
      <c r="D42" s="539" t="n">
        <f aca="false">SUM(D44:D50)</f>
        <v>0</v>
      </c>
      <c r="E42" s="536" t="n">
        <f aca="false">SUM(E44:E50)</f>
        <v>0</v>
      </c>
      <c r="F42" s="536" t="n">
        <f aca="false">SUM(F44:F50)</f>
        <v>0</v>
      </c>
      <c r="G42" s="536" t="n">
        <f aca="false">D42+E42+F42</f>
        <v>0</v>
      </c>
      <c r="H42" s="536" t="n">
        <f aca="false">SUM(H44:H50)</f>
        <v>0</v>
      </c>
      <c r="I42" s="536" t="n">
        <f aca="false">SUM(I44:I50)</f>
        <v>0</v>
      </c>
      <c r="J42" s="536" t="n">
        <f aca="false">SUM(J44:J50)</f>
        <v>0</v>
      </c>
      <c r="K42" s="538" t="n">
        <f aca="false">H42+I42+J42</f>
        <v>0</v>
      </c>
      <c r="M42" s="516" t="s">
        <v>1253</v>
      </c>
    </row>
    <row r="43" customFormat="false" ht="13.5" hidden="false" customHeight="false" outlineLevel="0" collapsed="false">
      <c r="A43" s="543" t="s">
        <v>1122</v>
      </c>
      <c r="B43" s="152"/>
      <c r="C43" s="152"/>
      <c r="D43" s="567"/>
      <c r="E43" s="568"/>
      <c r="F43" s="568"/>
      <c r="G43" s="569"/>
      <c r="H43" s="568"/>
      <c r="I43" s="568"/>
      <c r="J43" s="570"/>
      <c r="K43" s="571"/>
    </row>
    <row r="44" customFormat="false" ht="22.5" hidden="false" customHeight="false" outlineLevel="0" collapsed="false">
      <c r="A44" s="550" t="s">
        <v>1254</v>
      </c>
      <c r="B44" s="110" t="s">
        <v>666</v>
      </c>
      <c r="C44" s="110" t="s">
        <v>666</v>
      </c>
      <c r="D44" s="534"/>
      <c r="E44" s="535"/>
      <c r="F44" s="535"/>
      <c r="G44" s="536" t="n">
        <f aca="false">D44+E44+F44</f>
        <v>0</v>
      </c>
      <c r="H44" s="535"/>
      <c r="I44" s="535"/>
      <c r="J44" s="537"/>
      <c r="K44" s="538" t="n">
        <f aca="false">H44+I44+J44</f>
        <v>0</v>
      </c>
      <c r="M44" s="516" t="s">
        <v>1255</v>
      </c>
    </row>
    <row r="45" customFormat="false" ht="22.5" hidden="false" customHeight="false" outlineLevel="0" collapsed="false">
      <c r="A45" s="550" t="s">
        <v>1256</v>
      </c>
      <c r="B45" s="110" t="s">
        <v>669</v>
      </c>
      <c r="C45" s="110" t="s">
        <v>669</v>
      </c>
      <c r="D45" s="534"/>
      <c r="E45" s="551"/>
      <c r="F45" s="551"/>
      <c r="G45" s="536" t="n">
        <f aca="false">D45+E45+F45</f>
        <v>0</v>
      </c>
      <c r="H45" s="551"/>
      <c r="I45" s="551"/>
      <c r="J45" s="552"/>
      <c r="K45" s="538" t="n">
        <f aca="false">H45+I45+J45</f>
        <v>0</v>
      </c>
      <c r="M45" s="516" t="s">
        <v>1257</v>
      </c>
    </row>
    <row r="46" customFormat="false" ht="13.5" hidden="false" customHeight="false" outlineLevel="0" collapsed="false">
      <c r="A46" s="550" t="s">
        <v>1258</v>
      </c>
      <c r="B46" s="110" t="s">
        <v>671</v>
      </c>
      <c r="C46" s="110" t="s">
        <v>671</v>
      </c>
      <c r="D46" s="534"/>
      <c r="E46" s="551"/>
      <c r="F46" s="551"/>
      <c r="G46" s="536" t="n">
        <f aca="false">D46+E46+F46</f>
        <v>0</v>
      </c>
      <c r="H46" s="551"/>
      <c r="I46" s="551"/>
      <c r="J46" s="537"/>
      <c r="K46" s="538" t="n">
        <f aca="false">H46+I46+J46</f>
        <v>0</v>
      </c>
      <c r="M46" s="516" t="s">
        <v>1259</v>
      </c>
    </row>
    <row r="47" customFormat="false" ht="13.5" hidden="false" customHeight="false" outlineLevel="0" collapsed="false">
      <c r="A47" s="550" t="s">
        <v>1260</v>
      </c>
      <c r="B47" s="110" t="s">
        <v>1261</v>
      </c>
      <c r="C47" s="110" t="s">
        <v>1261</v>
      </c>
      <c r="D47" s="534"/>
      <c r="E47" s="551"/>
      <c r="F47" s="551"/>
      <c r="G47" s="536" t="n">
        <f aca="false">D47+E47+F47</f>
        <v>0</v>
      </c>
      <c r="H47" s="551"/>
      <c r="I47" s="551"/>
      <c r="J47" s="537"/>
      <c r="K47" s="538" t="n">
        <f aca="false">H47+I47+J47</f>
        <v>0</v>
      </c>
      <c r="M47" s="516" t="s">
        <v>1262</v>
      </c>
    </row>
    <row r="48" customFormat="false" ht="13.5" hidden="false" customHeight="false" outlineLevel="0" collapsed="false">
      <c r="A48" s="572" t="s">
        <v>1263</v>
      </c>
      <c r="B48" s="110" t="s">
        <v>1264</v>
      </c>
      <c r="C48" s="110" t="s">
        <v>1264</v>
      </c>
      <c r="D48" s="534"/>
      <c r="E48" s="551"/>
      <c r="F48" s="551"/>
      <c r="G48" s="536" t="n">
        <f aca="false">D48+E48+F48</f>
        <v>0</v>
      </c>
      <c r="H48" s="551"/>
      <c r="I48" s="551"/>
      <c r="J48" s="537"/>
      <c r="K48" s="538" t="n">
        <f aca="false">H48+I48+J48</f>
        <v>0</v>
      </c>
      <c r="M48" s="516" t="s">
        <v>1265</v>
      </c>
    </row>
    <row r="49" customFormat="false" ht="13.5" hidden="false" customHeight="false" outlineLevel="0" collapsed="false">
      <c r="A49" s="573" t="s">
        <v>1266</v>
      </c>
      <c r="B49" s="110" t="s">
        <v>1267</v>
      </c>
      <c r="C49" s="110" t="s">
        <v>1267</v>
      </c>
      <c r="D49" s="534"/>
      <c r="E49" s="574"/>
      <c r="F49" s="574"/>
      <c r="G49" s="536" t="n">
        <f aca="false">D49+E49+F49</f>
        <v>0</v>
      </c>
      <c r="H49" s="574"/>
      <c r="I49" s="574"/>
      <c r="J49" s="575"/>
      <c r="K49" s="538" t="n">
        <f aca="false">H49+I49+J49</f>
        <v>0</v>
      </c>
      <c r="M49" s="516" t="s">
        <v>1268</v>
      </c>
    </row>
    <row r="50" customFormat="false" ht="22.5" hidden="false" customHeight="false" outlineLevel="0" collapsed="false">
      <c r="A50" s="576" t="s">
        <v>1269</v>
      </c>
      <c r="B50" s="110" t="s">
        <v>1270</v>
      </c>
      <c r="C50" s="110" t="s">
        <v>1270</v>
      </c>
      <c r="D50" s="534"/>
      <c r="E50" s="574"/>
      <c r="F50" s="574"/>
      <c r="G50" s="536" t="n">
        <f aca="false">D50+E50+F50</f>
        <v>0</v>
      </c>
      <c r="H50" s="574"/>
      <c r="I50" s="574"/>
      <c r="J50" s="575"/>
      <c r="K50" s="538" t="n">
        <f aca="false">H50+I50+J50</f>
        <v>0</v>
      </c>
      <c r="M50" s="516" t="s">
        <v>1271</v>
      </c>
    </row>
    <row r="51" customFormat="false" ht="13.5" hidden="false" customHeight="false" outlineLevel="0" collapsed="false">
      <c r="A51" s="113" t="s">
        <v>1272</v>
      </c>
      <c r="B51" s="110" t="s">
        <v>658</v>
      </c>
      <c r="C51" s="110" t="s">
        <v>658</v>
      </c>
      <c r="D51" s="539" t="n">
        <f aca="false">SUM(D53:D55)</f>
        <v>0</v>
      </c>
      <c r="E51" s="542" t="n">
        <f aca="false">SUM(E53:E55)</f>
        <v>0</v>
      </c>
      <c r="F51" s="542" t="n">
        <f aca="false">SUM(F53:F55)</f>
        <v>0</v>
      </c>
      <c r="G51" s="536" t="n">
        <f aca="false">D51+E51+F51</f>
        <v>0</v>
      </c>
      <c r="H51" s="542" t="n">
        <f aca="false">SUM(H53:H55)</f>
        <v>0</v>
      </c>
      <c r="I51" s="542" t="n">
        <f aca="false">SUM(I53:I55)</f>
        <v>0</v>
      </c>
      <c r="J51" s="542" t="n">
        <f aca="false">SUM(J53:J55)</f>
        <v>0</v>
      </c>
      <c r="K51" s="538" t="n">
        <f aca="false">H51+I51+J51</f>
        <v>0</v>
      </c>
      <c r="M51" s="516" t="s">
        <v>1273</v>
      </c>
    </row>
    <row r="52" s="432" customFormat="true" ht="13.5" hidden="false" customHeight="false" outlineLevel="0" collapsed="false">
      <c r="A52" s="103" t="s">
        <v>1274</v>
      </c>
      <c r="B52" s="152"/>
      <c r="C52" s="152"/>
      <c r="D52" s="567"/>
      <c r="E52" s="545"/>
      <c r="F52" s="547"/>
      <c r="G52" s="577"/>
      <c r="H52" s="544"/>
      <c r="I52" s="545"/>
      <c r="J52" s="570"/>
      <c r="K52" s="578"/>
      <c r="M52" s="516"/>
    </row>
    <row r="53" s="432" customFormat="true" ht="13.5" hidden="false" customHeight="false" outlineLevel="0" collapsed="false">
      <c r="A53" s="579" t="s">
        <v>1275</v>
      </c>
      <c r="B53" s="110" t="s">
        <v>1276</v>
      </c>
      <c r="C53" s="110" t="s">
        <v>1276</v>
      </c>
      <c r="D53" s="534"/>
      <c r="E53" s="535"/>
      <c r="F53" s="535"/>
      <c r="G53" s="536" t="n">
        <f aca="false">D53+E53+F53</f>
        <v>0</v>
      </c>
      <c r="H53" s="535"/>
      <c r="I53" s="535"/>
      <c r="J53" s="537"/>
      <c r="K53" s="538" t="n">
        <f aca="false">H53+I53+J53</f>
        <v>0</v>
      </c>
      <c r="M53" s="516" t="s">
        <v>1277</v>
      </c>
    </row>
    <row r="54" s="432" customFormat="true" ht="13.5" hidden="false" customHeight="false" outlineLevel="0" collapsed="false">
      <c r="A54" s="580" t="s">
        <v>1278</v>
      </c>
      <c r="B54" s="110" t="s">
        <v>1279</v>
      </c>
      <c r="C54" s="110" t="s">
        <v>1279</v>
      </c>
      <c r="D54" s="534"/>
      <c r="E54" s="551"/>
      <c r="F54" s="551"/>
      <c r="G54" s="536" t="n">
        <f aca="false">D54+E54+F54</f>
        <v>0</v>
      </c>
      <c r="H54" s="551"/>
      <c r="I54" s="551"/>
      <c r="J54" s="537"/>
      <c r="K54" s="538" t="n">
        <f aca="false">H54+I54+J54</f>
        <v>0</v>
      </c>
      <c r="M54" s="516" t="s">
        <v>1280</v>
      </c>
    </row>
    <row r="55" s="432" customFormat="true" ht="13.5" hidden="false" customHeight="false" outlineLevel="0" collapsed="false">
      <c r="A55" s="580" t="s">
        <v>1281</v>
      </c>
      <c r="B55" s="110" t="s">
        <v>1282</v>
      </c>
      <c r="C55" s="110" t="s">
        <v>1282</v>
      </c>
      <c r="D55" s="534"/>
      <c r="E55" s="551"/>
      <c r="F55" s="551"/>
      <c r="G55" s="536" t="n">
        <f aca="false">D55+E55+F55</f>
        <v>0</v>
      </c>
      <c r="H55" s="551"/>
      <c r="I55" s="551"/>
      <c r="J55" s="537"/>
      <c r="K55" s="538" t="n">
        <f aca="false">H55+I55+J55</f>
        <v>0</v>
      </c>
      <c r="M55" s="516" t="s">
        <v>1283</v>
      </c>
    </row>
    <row r="56" s="432" customFormat="true" ht="13.5" hidden="false" customHeight="false" outlineLevel="0" collapsed="false">
      <c r="A56" s="113" t="s">
        <v>1284</v>
      </c>
      <c r="B56" s="110" t="s">
        <v>664</v>
      </c>
      <c r="C56" s="110" t="s">
        <v>664</v>
      </c>
      <c r="D56" s="539" t="n">
        <f aca="false">SUM(D58:D67)</f>
        <v>0</v>
      </c>
      <c r="E56" s="542" t="n">
        <f aca="false">SUM(E58:E67)</f>
        <v>0</v>
      </c>
      <c r="F56" s="542" t="n">
        <f aca="false">SUM(F58:F67)</f>
        <v>0</v>
      </c>
      <c r="G56" s="536" t="n">
        <f aca="false">D56+E56+F56</f>
        <v>0</v>
      </c>
      <c r="H56" s="542" t="n">
        <f aca="false">SUM(H58:H67)</f>
        <v>0</v>
      </c>
      <c r="I56" s="542" t="n">
        <f aca="false">SUM(I58:I67)</f>
        <v>0</v>
      </c>
      <c r="J56" s="542" t="n">
        <f aca="false">SUM(J58:J67)</f>
        <v>0</v>
      </c>
      <c r="K56" s="538" t="n">
        <f aca="false">H56+I56+J56</f>
        <v>0</v>
      </c>
      <c r="M56" s="516" t="s">
        <v>1285</v>
      </c>
    </row>
    <row r="57" s="432" customFormat="true" ht="13.5" hidden="false" customHeight="false" outlineLevel="0" collapsed="false">
      <c r="A57" s="103" t="s">
        <v>1274</v>
      </c>
      <c r="B57" s="152"/>
      <c r="C57" s="152"/>
      <c r="D57" s="567"/>
      <c r="E57" s="545"/>
      <c r="F57" s="545"/>
      <c r="G57" s="546"/>
      <c r="H57" s="545"/>
      <c r="I57" s="545"/>
      <c r="J57" s="570"/>
      <c r="K57" s="571"/>
      <c r="M57" s="516"/>
    </row>
    <row r="58" s="432" customFormat="true" ht="13.5" hidden="false" customHeight="false" outlineLevel="0" collapsed="false">
      <c r="A58" s="549" t="s">
        <v>1286</v>
      </c>
      <c r="B58" s="110" t="s">
        <v>667</v>
      </c>
      <c r="C58" s="110" t="s">
        <v>667</v>
      </c>
      <c r="D58" s="534"/>
      <c r="E58" s="535"/>
      <c r="F58" s="535"/>
      <c r="G58" s="536" t="n">
        <f aca="false">D58+E58+F58</f>
        <v>0</v>
      </c>
      <c r="H58" s="535"/>
      <c r="I58" s="535"/>
      <c r="J58" s="537"/>
      <c r="K58" s="538" t="n">
        <f aca="false">H58+I58+J58</f>
        <v>0</v>
      </c>
      <c r="M58" s="516" t="s">
        <v>1287</v>
      </c>
    </row>
    <row r="59" s="432" customFormat="true" ht="22.5" hidden="false" customHeight="false" outlineLevel="0" collapsed="false">
      <c r="A59" s="579" t="s">
        <v>1288</v>
      </c>
      <c r="B59" s="110" t="s">
        <v>706</v>
      </c>
      <c r="C59" s="110" t="s">
        <v>706</v>
      </c>
      <c r="D59" s="534"/>
      <c r="E59" s="551"/>
      <c r="F59" s="551"/>
      <c r="G59" s="536" t="n">
        <f aca="false">D59+E59+F59</f>
        <v>0</v>
      </c>
      <c r="H59" s="551"/>
      <c r="I59" s="551"/>
      <c r="J59" s="537"/>
      <c r="K59" s="538" t="n">
        <f aca="false">H59+I59+J59</f>
        <v>0</v>
      </c>
      <c r="M59" s="516" t="s">
        <v>1289</v>
      </c>
    </row>
    <row r="60" s="432" customFormat="true" ht="22.5" hidden="false" customHeight="false" outlineLevel="0" collapsed="false">
      <c r="A60" s="580" t="s">
        <v>1290</v>
      </c>
      <c r="B60" s="110" t="s">
        <v>672</v>
      </c>
      <c r="C60" s="110" t="s">
        <v>672</v>
      </c>
      <c r="D60" s="534"/>
      <c r="E60" s="551"/>
      <c r="F60" s="551"/>
      <c r="G60" s="536" t="n">
        <f aca="false">D60+E60+F60</f>
        <v>0</v>
      </c>
      <c r="H60" s="551"/>
      <c r="I60" s="551"/>
      <c r="J60" s="537"/>
      <c r="K60" s="538" t="n">
        <f aca="false">H60+I60+J60</f>
        <v>0</v>
      </c>
      <c r="M60" s="516" t="s">
        <v>1291</v>
      </c>
    </row>
    <row r="61" s="432" customFormat="true" ht="22.5" hidden="false" customHeight="false" outlineLevel="0" collapsed="false">
      <c r="A61" s="580" t="s">
        <v>1292</v>
      </c>
      <c r="B61" s="110" t="s">
        <v>1293</v>
      </c>
      <c r="C61" s="110" t="s">
        <v>1293</v>
      </c>
      <c r="D61" s="534"/>
      <c r="E61" s="551"/>
      <c r="F61" s="551"/>
      <c r="G61" s="536" t="n">
        <f aca="false">D61+E61+F61</f>
        <v>0</v>
      </c>
      <c r="H61" s="551"/>
      <c r="I61" s="551"/>
      <c r="J61" s="537"/>
      <c r="K61" s="538" t="n">
        <f aca="false">H61+I61+J61</f>
        <v>0</v>
      </c>
      <c r="M61" s="516" t="s">
        <v>1294</v>
      </c>
    </row>
    <row r="62" s="432" customFormat="true" ht="22.5" hidden="false" customHeight="false" outlineLevel="0" collapsed="false">
      <c r="A62" s="581" t="s">
        <v>1295</v>
      </c>
      <c r="B62" s="110" t="s">
        <v>1296</v>
      </c>
      <c r="C62" s="110" t="s">
        <v>1296</v>
      </c>
      <c r="D62" s="534"/>
      <c r="E62" s="551"/>
      <c r="F62" s="551"/>
      <c r="G62" s="536" t="n">
        <f aca="false">D62+E62+F62</f>
        <v>0</v>
      </c>
      <c r="H62" s="551"/>
      <c r="I62" s="551"/>
      <c r="J62" s="537"/>
      <c r="K62" s="538" t="n">
        <f aca="false">H62+I62+J62</f>
        <v>0</v>
      </c>
      <c r="M62" s="516" t="s">
        <v>1297</v>
      </c>
    </row>
    <row r="63" s="432" customFormat="true" ht="22.5" hidden="false" customHeight="false" outlineLevel="0" collapsed="false">
      <c r="A63" s="579" t="s">
        <v>1298</v>
      </c>
      <c r="B63" s="110" t="s">
        <v>1299</v>
      </c>
      <c r="C63" s="110" t="s">
        <v>1299</v>
      </c>
      <c r="D63" s="534"/>
      <c r="E63" s="551"/>
      <c r="F63" s="551"/>
      <c r="G63" s="536" t="n">
        <f aca="false">D63+E63+F63</f>
        <v>0</v>
      </c>
      <c r="H63" s="535"/>
      <c r="I63" s="535"/>
      <c r="J63" s="537"/>
      <c r="K63" s="538" t="n">
        <f aca="false">H63+I63+J63</f>
        <v>0</v>
      </c>
      <c r="M63" s="516" t="s">
        <v>1300</v>
      </c>
    </row>
    <row r="64" s="432" customFormat="true" ht="22.5" hidden="false" customHeight="false" outlineLevel="0" collapsed="false">
      <c r="A64" s="580" t="s">
        <v>1301</v>
      </c>
      <c r="B64" s="110" t="s">
        <v>1302</v>
      </c>
      <c r="C64" s="110" t="s">
        <v>1302</v>
      </c>
      <c r="D64" s="534"/>
      <c r="E64" s="551"/>
      <c r="F64" s="551"/>
      <c r="G64" s="536" t="n">
        <f aca="false">D64+E64+F64</f>
        <v>0</v>
      </c>
      <c r="H64" s="551"/>
      <c r="I64" s="551"/>
      <c r="J64" s="537"/>
      <c r="K64" s="538" t="n">
        <f aca="false">H64+I64+J64</f>
        <v>0</v>
      </c>
      <c r="M64" s="516" t="s">
        <v>1303</v>
      </c>
    </row>
    <row r="65" s="432" customFormat="true" ht="22.5" hidden="false" customHeight="false" outlineLevel="0" collapsed="false">
      <c r="A65" s="580" t="s">
        <v>1304</v>
      </c>
      <c r="B65" s="110" t="s">
        <v>1305</v>
      </c>
      <c r="C65" s="110" t="s">
        <v>1305</v>
      </c>
      <c r="D65" s="534"/>
      <c r="E65" s="551"/>
      <c r="F65" s="551"/>
      <c r="G65" s="536" t="n">
        <f aca="false">D65+E65+F65</f>
        <v>0</v>
      </c>
      <c r="H65" s="551"/>
      <c r="I65" s="551"/>
      <c r="J65" s="537"/>
      <c r="K65" s="538" t="n">
        <f aca="false">H65+I65+J65</f>
        <v>0</v>
      </c>
      <c r="M65" s="516" t="s">
        <v>1306</v>
      </c>
    </row>
    <row r="66" s="432" customFormat="true" ht="22.5" hidden="false" customHeight="false" outlineLevel="0" collapsed="false">
      <c r="A66" s="580" t="s">
        <v>1307</v>
      </c>
      <c r="B66" s="110" t="s">
        <v>1308</v>
      </c>
      <c r="C66" s="110" t="s">
        <v>1308</v>
      </c>
      <c r="D66" s="534"/>
      <c r="E66" s="551"/>
      <c r="F66" s="551"/>
      <c r="G66" s="536" t="n">
        <f aca="false">D66+E66+F66</f>
        <v>0</v>
      </c>
      <c r="H66" s="551"/>
      <c r="I66" s="551"/>
      <c r="J66" s="537"/>
      <c r="K66" s="538" t="n">
        <f aca="false">H66+I66+J66</f>
        <v>0</v>
      </c>
      <c r="M66" s="516" t="s">
        <v>1309</v>
      </c>
    </row>
    <row r="67" s="432" customFormat="true" ht="14.25" hidden="false" customHeight="false" outlineLevel="0" collapsed="false">
      <c r="A67" s="580" t="s">
        <v>1310</v>
      </c>
      <c r="B67" s="95" t="s">
        <v>674</v>
      </c>
      <c r="C67" s="121" t="s">
        <v>674</v>
      </c>
      <c r="D67" s="582"/>
      <c r="E67" s="583"/>
      <c r="F67" s="583"/>
      <c r="G67" s="555" t="n">
        <f aca="false">D67+E67+F67</f>
        <v>0</v>
      </c>
      <c r="H67" s="583"/>
      <c r="I67" s="583"/>
      <c r="J67" s="584"/>
      <c r="K67" s="556" t="n">
        <f aca="false">H67+I67+J67</f>
        <v>0</v>
      </c>
      <c r="M67" s="516" t="s">
        <v>1311</v>
      </c>
    </row>
    <row r="68" s="432" customFormat="true" ht="13.5" hidden="false" customHeight="false" outlineLevel="0" collapsed="false">
      <c r="A68" s="585"/>
      <c r="B68" s="558"/>
      <c r="C68" s="128"/>
      <c r="D68" s="128"/>
      <c r="E68" s="266"/>
      <c r="F68" s="266"/>
      <c r="G68" s="266"/>
      <c r="H68" s="266"/>
      <c r="I68" s="266"/>
      <c r="J68" s="266"/>
      <c r="K68" s="559"/>
      <c r="M68" s="516"/>
    </row>
    <row r="69" s="432" customFormat="true" ht="13.5" hidden="false" customHeight="false" outlineLevel="0" collapsed="false">
      <c r="A69" s="585"/>
      <c r="B69" s="128"/>
      <c r="C69" s="128"/>
      <c r="D69" s="266"/>
      <c r="E69" s="266"/>
      <c r="F69" s="266"/>
      <c r="G69" s="266"/>
      <c r="H69" s="266"/>
      <c r="I69" s="266"/>
      <c r="J69" s="266"/>
      <c r="K69" s="559"/>
      <c r="M69" s="516"/>
    </row>
    <row r="70" s="432" customFormat="true" ht="13.5" hidden="false" customHeight="false" outlineLevel="0" collapsed="false">
      <c r="A70" s="586"/>
      <c r="B70" s="130"/>
      <c r="C70" s="130"/>
      <c r="D70" s="70"/>
      <c r="E70" s="70"/>
      <c r="F70" s="70"/>
      <c r="G70" s="70"/>
      <c r="H70" s="69" t="s">
        <v>1312</v>
      </c>
      <c r="I70" s="70"/>
      <c r="J70" s="70"/>
      <c r="K70" s="561"/>
      <c r="M70" s="516"/>
    </row>
    <row r="71" customFormat="false" ht="13.5" hidden="false" customHeight="true" outlineLevel="0" collapsed="false">
      <c r="A71" s="83" t="s">
        <v>1202</v>
      </c>
      <c r="B71" s="86"/>
      <c r="C71" s="521" t="s">
        <v>914</v>
      </c>
      <c r="D71" s="76" t="s">
        <v>1203</v>
      </c>
      <c r="E71" s="76"/>
      <c r="F71" s="76"/>
      <c r="G71" s="76"/>
      <c r="H71" s="522" t="s">
        <v>1204</v>
      </c>
      <c r="I71" s="522"/>
      <c r="J71" s="522"/>
      <c r="K71" s="522"/>
    </row>
    <row r="72" customFormat="false" ht="33.75" hidden="false" customHeight="false" outlineLevel="0" collapsed="false">
      <c r="A72" s="83"/>
      <c r="B72" s="81"/>
      <c r="C72" s="521"/>
      <c r="D72" s="269" t="s">
        <v>1205</v>
      </c>
      <c r="E72" s="269" t="s">
        <v>1206</v>
      </c>
      <c r="F72" s="269" t="s">
        <v>1207</v>
      </c>
      <c r="G72" s="269" t="s">
        <v>921</v>
      </c>
      <c r="H72" s="269" t="s">
        <v>1205</v>
      </c>
      <c r="I72" s="269" t="s">
        <v>1206</v>
      </c>
      <c r="J72" s="269" t="s">
        <v>1207</v>
      </c>
      <c r="K72" s="523" t="s">
        <v>921</v>
      </c>
    </row>
    <row r="73" customFormat="false" ht="14.25" hidden="false" customHeight="false" outlineLevel="0" collapsed="false">
      <c r="A73" s="83" t="n">
        <v>1</v>
      </c>
      <c r="B73" s="524"/>
      <c r="C73" s="524" t="s">
        <v>1118</v>
      </c>
      <c r="D73" s="525" t="n">
        <v>3</v>
      </c>
      <c r="E73" s="525" t="n">
        <v>4</v>
      </c>
      <c r="F73" s="525" t="n">
        <v>5</v>
      </c>
      <c r="G73" s="525" t="n">
        <v>6</v>
      </c>
      <c r="H73" s="525" t="n">
        <v>7</v>
      </c>
      <c r="I73" s="525" t="n">
        <v>8</v>
      </c>
      <c r="J73" s="526" t="n">
        <v>9</v>
      </c>
      <c r="K73" s="526" t="n">
        <v>10</v>
      </c>
    </row>
    <row r="74" s="432" customFormat="true" ht="13.5" hidden="false" customHeight="false" outlineLevel="0" collapsed="false">
      <c r="A74" s="113" t="s">
        <v>1313</v>
      </c>
      <c r="B74" s="179" t="s">
        <v>692</v>
      </c>
      <c r="C74" s="587" t="s">
        <v>692</v>
      </c>
      <c r="D74" s="588" t="n">
        <f aca="false">SUM(D76:D99)</f>
        <v>0</v>
      </c>
      <c r="E74" s="588" t="n">
        <f aca="false">SUM(E76:E99)</f>
        <v>0</v>
      </c>
      <c r="F74" s="588" t="n">
        <f aca="false">SUM(F76:F99)</f>
        <v>0</v>
      </c>
      <c r="G74" s="588" t="n">
        <f aca="false">D74+E74+F74</f>
        <v>0</v>
      </c>
      <c r="H74" s="588" t="n">
        <f aca="false">SUM(H76:H99)</f>
        <v>0</v>
      </c>
      <c r="I74" s="588" t="n">
        <f aca="false">SUM(I76:I99)</f>
        <v>0</v>
      </c>
      <c r="J74" s="588" t="n">
        <f aca="false">SUM(J76:J99)</f>
        <v>0</v>
      </c>
      <c r="K74" s="589" t="n">
        <f aca="false">H74+I74+J74</f>
        <v>0</v>
      </c>
      <c r="M74" s="516" t="s">
        <v>1314</v>
      </c>
    </row>
    <row r="75" s="432" customFormat="true" ht="13.5" hidden="false" customHeight="false" outlineLevel="0" collapsed="false">
      <c r="A75" s="103" t="s">
        <v>1274</v>
      </c>
      <c r="B75" s="172"/>
      <c r="C75" s="172"/>
      <c r="D75" s="568"/>
      <c r="E75" s="545"/>
      <c r="F75" s="545"/>
      <c r="G75" s="546"/>
      <c r="H75" s="545"/>
      <c r="I75" s="545"/>
      <c r="J75" s="570"/>
      <c r="K75" s="571"/>
      <c r="M75" s="516"/>
    </row>
    <row r="76" s="432" customFormat="true" ht="22.5" hidden="false" customHeight="false" outlineLevel="0" collapsed="false">
      <c r="A76" s="579" t="s">
        <v>1315</v>
      </c>
      <c r="B76" s="179" t="s">
        <v>695</v>
      </c>
      <c r="C76" s="179" t="s">
        <v>695</v>
      </c>
      <c r="D76" s="535"/>
      <c r="E76" s="535"/>
      <c r="F76" s="535"/>
      <c r="G76" s="536" t="n">
        <f aca="false">D76+E76+F76</f>
        <v>0</v>
      </c>
      <c r="H76" s="535"/>
      <c r="I76" s="535"/>
      <c r="J76" s="537"/>
      <c r="K76" s="538" t="n">
        <f aca="false">H76+I76+J76</f>
        <v>0</v>
      </c>
      <c r="M76" s="516" t="s">
        <v>1316</v>
      </c>
    </row>
    <row r="77" s="432" customFormat="true" ht="22.5" hidden="false" customHeight="false" outlineLevel="0" collapsed="false">
      <c r="A77" s="580" t="s">
        <v>1317</v>
      </c>
      <c r="B77" s="179" t="s">
        <v>698</v>
      </c>
      <c r="C77" s="179" t="s">
        <v>698</v>
      </c>
      <c r="D77" s="535"/>
      <c r="E77" s="551"/>
      <c r="F77" s="551"/>
      <c r="G77" s="536" t="n">
        <f aca="false">D77+E77+F77</f>
        <v>0</v>
      </c>
      <c r="H77" s="551"/>
      <c r="I77" s="551"/>
      <c r="J77" s="537"/>
      <c r="K77" s="538" t="n">
        <f aca="false">H77+I77+J77</f>
        <v>0</v>
      </c>
      <c r="M77" s="516" t="s">
        <v>1318</v>
      </c>
    </row>
    <row r="78" s="432" customFormat="true" ht="22.5" hidden="false" customHeight="false" outlineLevel="0" collapsed="false">
      <c r="A78" s="580" t="s">
        <v>1319</v>
      </c>
      <c r="B78" s="179" t="s">
        <v>717</v>
      </c>
      <c r="C78" s="179" t="s">
        <v>717</v>
      </c>
      <c r="D78" s="535"/>
      <c r="E78" s="551"/>
      <c r="F78" s="551"/>
      <c r="G78" s="536" t="n">
        <f aca="false">D78+E78+F78</f>
        <v>0</v>
      </c>
      <c r="H78" s="551"/>
      <c r="I78" s="551"/>
      <c r="J78" s="537"/>
      <c r="K78" s="538" t="n">
        <f aca="false">H78+I78+J78</f>
        <v>0</v>
      </c>
      <c r="M78" s="516" t="s">
        <v>1320</v>
      </c>
    </row>
    <row r="79" s="432" customFormat="true" ht="13.5" hidden="false" customHeight="false" outlineLevel="0" collapsed="false">
      <c r="A79" s="580" t="s">
        <v>1321</v>
      </c>
      <c r="B79" s="179" t="s">
        <v>1322</v>
      </c>
      <c r="C79" s="179" t="s">
        <v>1322</v>
      </c>
      <c r="D79" s="535"/>
      <c r="E79" s="551"/>
      <c r="F79" s="551"/>
      <c r="G79" s="536" t="n">
        <f aca="false">D79+E79+F79</f>
        <v>0</v>
      </c>
      <c r="H79" s="551"/>
      <c r="I79" s="551"/>
      <c r="J79" s="537"/>
      <c r="K79" s="538" t="n">
        <f aca="false">H79+I79+J79</f>
        <v>0</v>
      </c>
      <c r="M79" s="516" t="s">
        <v>1323</v>
      </c>
    </row>
    <row r="80" s="432" customFormat="true" ht="22.5" hidden="false" customHeight="false" outlineLevel="0" collapsed="false">
      <c r="A80" s="580" t="s">
        <v>1324</v>
      </c>
      <c r="B80" s="179" t="s">
        <v>1325</v>
      </c>
      <c r="C80" s="179" t="s">
        <v>1325</v>
      </c>
      <c r="D80" s="535"/>
      <c r="E80" s="551"/>
      <c r="F80" s="551"/>
      <c r="G80" s="536" t="n">
        <f aca="false">D80+E80+F80</f>
        <v>0</v>
      </c>
      <c r="H80" s="551"/>
      <c r="I80" s="551"/>
      <c r="J80" s="537"/>
      <c r="K80" s="538" t="n">
        <f aca="false">H80+I80+J80</f>
        <v>0</v>
      </c>
      <c r="M80" s="516" t="s">
        <v>1326</v>
      </c>
    </row>
    <row r="81" s="432" customFormat="true" ht="22.5" hidden="false" customHeight="false" outlineLevel="0" collapsed="false">
      <c r="A81" s="580" t="s">
        <v>1327</v>
      </c>
      <c r="B81" s="179" t="s">
        <v>1328</v>
      </c>
      <c r="C81" s="179" t="s">
        <v>1328</v>
      </c>
      <c r="D81" s="535"/>
      <c r="E81" s="551"/>
      <c r="F81" s="551"/>
      <c r="G81" s="536" t="n">
        <f aca="false">D81+E81+F81</f>
        <v>0</v>
      </c>
      <c r="H81" s="551"/>
      <c r="I81" s="551"/>
      <c r="J81" s="537"/>
      <c r="K81" s="538" t="n">
        <f aca="false">H81+I81+J81</f>
        <v>0</v>
      </c>
      <c r="M81" s="516" t="s">
        <v>1329</v>
      </c>
    </row>
    <row r="82" s="432" customFormat="true" ht="22.5" hidden="false" customHeight="false" outlineLevel="0" collapsed="false">
      <c r="A82" s="580" t="s">
        <v>1330</v>
      </c>
      <c r="B82" s="179" t="s">
        <v>1331</v>
      </c>
      <c r="C82" s="179" t="s">
        <v>1331</v>
      </c>
      <c r="D82" s="535"/>
      <c r="E82" s="551"/>
      <c r="F82" s="551"/>
      <c r="G82" s="536" t="n">
        <f aca="false">D82+E82+F82</f>
        <v>0</v>
      </c>
      <c r="H82" s="551"/>
      <c r="I82" s="551"/>
      <c r="J82" s="537"/>
      <c r="K82" s="538" t="n">
        <f aca="false">H82+I82+J82</f>
        <v>0</v>
      </c>
      <c r="M82" s="516" t="s">
        <v>1332</v>
      </c>
    </row>
    <row r="83" s="432" customFormat="true" ht="22.5" hidden="false" customHeight="false" outlineLevel="0" collapsed="false">
      <c r="A83" s="581" t="s">
        <v>1333</v>
      </c>
      <c r="B83" s="179" t="s">
        <v>1334</v>
      </c>
      <c r="C83" s="179" t="s">
        <v>1334</v>
      </c>
      <c r="D83" s="535"/>
      <c r="E83" s="551"/>
      <c r="F83" s="551"/>
      <c r="G83" s="536" t="n">
        <f aca="false">D83+E83+F83</f>
        <v>0</v>
      </c>
      <c r="H83" s="551"/>
      <c r="I83" s="551"/>
      <c r="J83" s="537"/>
      <c r="K83" s="538" t="n">
        <f aca="false">H83+I83+J83</f>
        <v>0</v>
      </c>
      <c r="M83" s="516" t="s">
        <v>1335</v>
      </c>
    </row>
    <row r="84" s="432" customFormat="true" ht="13.5" hidden="false" customHeight="false" outlineLevel="0" collapsed="false">
      <c r="A84" s="581" t="s">
        <v>1336</v>
      </c>
      <c r="B84" s="179" t="s">
        <v>1337</v>
      </c>
      <c r="C84" s="179" t="s">
        <v>1337</v>
      </c>
      <c r="D84" s="535"/>
      <c r="E84" s="551"/>
      <c r="F84" s="551"/>
      <c r="G84" s="536" t="n">
        <f aca="false">D84+E84+F84</f>
        <v>0</v>
      </c>
      <c r="H84" s="551"/>
      <c r="I84" s="551"/>
      <c r="J84" s="537"/>
      <c r="K84" s="538" t="n">
        <f aca="false">H84+I84+J84</f>
        <v>0</v>
      </c>
      <c r="M84" s="516" t="s">
        <v>1338</v>
      </c>
    </row>
    <row r="85" s="432" customFormat="true" ht="33.75" hidden="false" customHeight="false" outlineLevel="0" collapsed="false">
      <c r="A85" s="580" t="s">
        <v>1339</v>
      </c>
      <c r="B85" s="179" t="s">
        <v>700</v>
      </c>
      <c r="C85" s="179" t="s">
        <v>700</v>
      </c>
      <c r="D85" s="535"/>
      <c r="E85" s="551"/>
      <c r="F85" s="551"/>
      <c r="G85" s="536" t="n">
        <f aca="false">D85+E85+F85</f>
        <v>0</v>
      </c>
      <c r="H85" s="551"/>
      <c r="I85" s="551"/>
      <c r="J85" s="537"/>
      <c r="K85" s="538" t="n">
        <f aca="false">H85+I85+J85</f>
        <v>0</v>
      </c>
      <c r="M85" s="516" t="s">
        <v>1340</v>
      </c>
    </row>
    <row r="86" s="432" customFormat="true" ht="45" hidden="false" customHeight="false" outlineLevel="0" collapsed="false">
      <c r="A86" s="580" t="s">
        <v>1341</v>
      </c>
      <c r="B86" s="179" t="s">
        <v>703</v>
      </c>
      <c r="C86" s="179" t="s">
        <v>703</v>
      </c>
      <c r="D86" s="535"/>
      <c r="E86" s="551"/>
      <c r="F86" s="551"/>
      <c r="G86" s="536" t="n">
        <f aca="false">D86+E86+F86</f>
        <v>0</v>
      </c>
      <c r="H86" s="551"/>
      <c r="I86" s="551"/>
      <c r="J86" s="537"/>
      <c r="K86" s="538" t="n">
        <f aca="false">H86+I86+J86</f>
        <v>0</v>
      </c>
      <c r="M86" s="516" t="s">
        <v>1342</v>
      </c>
    </row>
    <row r="87" s="432" customFormat="true" ht="33.75" hidden="false" customHeight="false" outlineLevel="0" collapsed="false">
      <c r="A87" s="580" t="s">
        <v>1343</v>
      </c>
      <c r="B87" s="179" t="s">
        <v>707</v>
      </c>
      <c r="C87" s="179" t="s">
        <v>707</v>
      </c>
      <c r="D87" s="535"/>
      <c r="E87" s="551"/>
      <c r="F87" s="551"/>
      <c r="G87" s="536" t="n">
        <f aca="false">D87+E87+F87</f>
        <v>0</v>
      </c>
      <c r="H87" s="551"/>
      <c r="I87" s="551"/>
      <c r="J87" s="537"/>
      <c r="K87" s="538" t="n">
        <f aca="false">H87+I87+J87</f>
        <v>0</v>
      </c>
      <c r="M87" s="516" t="s">
        <v>1344</v>
      </c>
    </row>
    <row r="88" s="432" customFormat="true" ht="33.75" hidden="false" customHeight="false" outlineLevel="0" collapsed="false">
      <c r="A88" s="581" t="s">
        <v>1345</v>
      </c>
      <c r="B88" s="179" t="s">
        <v>727</v>
      </c>
      <c r="C88" s="179" t="s">
        <v>727</v>
      </c>
      <c r="D88" s="535"/>
      <c r="E88" s="551"/>
      <c r="F88" s="551"/>
      <c r="G88" s="536" t="n">
        <f aca="false">D88+E88+F88</f>
        <v>0</v>
      </c>
      <c r="H88" s="551"/>
      <c r="I88" s="551"/>
      <c r="J88" s="537"/>
      <c r="K88" s="538" t="n">
        <f aca="false">H88+I88+J88</f>
        <v>0</v>
      </c>
      <c r="M88" s="516" t="s">
        <v>1346</v>
      </c>
    </row>
    <row r="89" s="432" customFormat="true" ht="22.5" hidden="false" customHeight="false" outlineLevel="0" collapsed="false">
      <c r="A89" s="579" t="s">
        <v>1347</v>
      </c>
      <c r="B89" s="179" t="s">
        <v>1348</v>
      </c>
      <c r="C89" s="179" t="s">
        <v>1348</v>
      </c>
      <c r="D89" s="535"/>
      <c r="E89" s="551"/>
      <c r="F89" s="551"/>
      <c r="G89" s="536" t="n">
        <f aca="false">D89+E89+F89</f>
        <v>0</v>
      </c>
      <c r="H89" s="535"/>
      <c r="I89" s="535"/>
      <c r="J89" s="537"/>
      <c r="K89" s="538" t="n">
        <f aca="false">H89+I89+J89</f>
        <v>0</v>
      </c>
      <c r="M89" s="516" t="s">
        <v>1349</v>
      </c>
    </row>
    <row r="90" s="432" customFormat="true" ht="33.75" hidden="false" customHeight="false" outlineLevel="0" collapsed="false">
      <c r="A90" s="580" t="s">
        <v>1350</v>
      </c>
      <c r="B90" s="179" t="s">
        <v>1351</v>
      </c>
      <c r="C90" s="179" t="s">
        <v>1351</v>
      </c>
      <c r="D90" s="535"/>
      <c r="E90" s="551"/>
      <c r="F90" s="551"/>
      <c r="G90" s="536" t="n">
        <f aca="false">D90+E90+F90</f>
        <v>0</v>
      </c>
      <c r="H90" s="551"/>
      <c r="I90" s="551"/>
      <c r="J90" s="537"/>
      <c r="K90" s="538" t="n">
        <f aca="false">H90+I90+J90</f>
        <v>0</v>
      </c>
      <c r="M90" s="516" t="s">
        <v>1352</v>
      </c>
    </row>
    <row r="91" s="432" customFormat="true" ht="22.5" hidden="false" customHeight="false" outlineLevel="0" collapsed="false">
      <c r="A91" s="579" t="s">
        <v>1353</v>
      </c>
      <c r="B91" s="179" t="s">
        <v>1354</v>
      </c>
      <c r="C91" s="179" t="s">
        <v>1354</v>
      </c>
      <c r="D91" s="535"/>
      <c r="E91" s="551"/>
      <c r="F91" s="551"/>
      <c r="G91" s="536" t="n">
        <f aca="false">D91+E91+F91</f>
        <v>0</v>
      </c>
      <c r="H91" s="535"/>
      <c r="I91" s="535"/>
      <c r="J91" s="537"/>
      <c r="K91" s="538" t="n">
        <f aca="false">H91+I91+J91</f>
        <v>0</v>
      </c>
      <c r="M91" s="516"/>
    </row>
    <row r="92" s="432" customFormat="true" ht="33.75" hidden="false" customHeight="false" outlineLevel="0" collapsed="false">
      <c r="A92" s="579" t="s">
        <v>1355</v>
      </c>
      <c r="B92" s="179" t="s">
        <v>1356</v>
      </c>
      <c r="C92" s="179" t="s">
        <v>1356</v>
      </c>
      <c r="D92" s="535"/>
      <c r="E92" s="551"/>
      <c r="F92" s="551"/>
      <c r="G92" s="536" t="n">
        <f aca="false">D92+E92+F92</f>
        <v>0</v>
      </c>
      <c r="H92" s="535"/>
      <c r="I92" s="535"/>
      <c r="J92" s="537"/>
      <c r="K92" s="538" t="n">
        <f aca="false">H92+I92+J92</f>
        <v>0</v>
      </c>
      <c r="M92" s="516"/>
    </row>
    <row r="93" s="432" customFormat="true" ht="22.5" hidden="false" customHeight="false" outlineLevel="0" collapsed="false">
      <c r="A93" s="579" t="s">
        <v>1357</v>
      </c>
      <c r="B93" s="179" t="s">
        <v>1358</v>
      </c>
      <c r="C93" s="179" t="s">
        <v>1358</v>
      </c>
      <c r="D93" s="535"/>
      <c r="E93" s="551"/>
      <c r="F93" s="551"/>
      <c r="G93" s="536" t="n">
        <f aca="false">D93+E93+F93</f>
        <v>0</v>
      </c>
      <c r="H93" s="535"/>
      <c r="I93" s="535"/>
      <c r="J93" s="537"/>
      <c r="K93" s="538" t="n">
        <f aca="false">H93+I93+J93</f>
        <v>0</v>
      </c>
      <c r="M93" s="516"/>
    </row>
    <row r="94" s="432" customFormat="true" ht="22.5" hidden="false" customHeight="false" outlineLevel="0" collapsed="false">
      <c r="A94" s="579" t="s">
        <v>1359</v>
      </c>
      <c r="B94" s="179" t="s">
        <v>1360</v>
      </c>
      <c r="C94" s="179" t="s">
        <v>1360</v>
      </c>
      <c r="D94" s="535"/>
      <c r="E94" s="551"/>
      <c r="F94" s="551"/>
      <c r="G94" s="536" t="n">
        <f aca="false">D94+E94+F94</f>
        <v>0</v>
      </c>
      <c r="H94" s="535"/>
      <c r="I94" s="535"/>
      <c r="J94" s="537"/>
      <c r="K94" s="538" t="n">
        <f aca="false">H94+I94+J94</f>
        <v>0</v>
      </c>
      <c r="M94" s="516"/>
    </row>
    <row r="95" s="432" customFormat="true" ht="22.5" hidden="false" customHeight="false" outlineLevel="0" collapsed="false">
      <c r="A95" s="579" t="s">
        <v>1361</v>
      </c>
      <c r="B95" s="179" t="s">
        <v>709</v>
      </c>
      <c r="C95" s="179" t="s">
        <v>709</v>
      </c>
      <c r="D95" s="535"/>
      <c r="E95" s="551"/>
      <c r="F95" s="551"/>
      <c r="G95" s="536" t="n">
        <f aca="false">D95+E95+F95</f>
        <v>0</v>
      </c>
      <c r="H95" s="535"/>
      <c r="I95" s="535"/>
      <c r="J95" s="537"/>
      <c r="K95" s="538" t="n">
        <f aca="false">H95+I95+J95</f>
        <v>0</v>
      </c>
      <c r="M95" s="516"/>
    </row>
    <row r="96" s="432" customFormat="true" ht="22.5" hidden="false" customHeight="false" outlineLevel="0" collapsed="false">
      <c r="A96" s="579" t="s">
        <v>1362</v>
      </c>
      <c r="B96" s="179" t="s">
        <v>712</v>
      </c>
      <c r="C96" s="179" t="s">
        <v>712</v>
      </c>
      <c r="D96" s="535"/>
      <c r="E96" s="551"/>
      <c r="F96" s="551"/>
      <c r="G96" s="536" t="n">
        <f aca="false">D96+E96+F96</f>
        <v>0</v>
      </c>
      <c r="H96" s="535"/>
      <c r="I96" s="535"/>
      <c r="J96" s="537"/>
      <c r="K96" s="538" t="n">
        <f aca="false">H96+I96+J96</f>
        <v>0</v>
      </c>
      <c r="M96" s="516"/>
    </row>
    <row r="97" s="432" customFormat="true" ht="22.5" hidden="false" customHeight="false" outlineLevel="0" collapsed="false">
      <c r="A97" s="579" t="s">
        <v>1363</v>
      </c>
      <c r="B97" s="179" t="s">
        <v>715</v>
      </c>
      <c r="C97" s="179" t="s">
        <v>715</v>
      </c>
      <c r="D97" s="535"/>
      <c r="E97" s="551"/>
      <c r="F97" s="551"/>
      <c r="G97" s="536" t="n">
        <f aca="false">D97+E97+F97</f>
        <v>0</v>
      </c>
      <c r="H97" s="535"/>
      <c r="I97" s="535"/>
      <c r="J97" s="537"/>
      <c r="K97" s="538" t="n">
        <f aca="false">H97+I97+J97</f>
        <v>0</v>
      </c>
      <c r="M97" s="516"/>
    </row>
    <row r="98" s="432" customFormat="true" ht="22.5" hidden="false" customHeight="false" outlineLevel="0" collapsed="false">
      <c r="A98" s="579" t="s">
        <v>1364</v>
      </c>
      <c r="B98" s="179" t="s">
        <v>718</v>
      </c>
      <c r="C98" s="179" t="s">
        <v>718</v>
      </c>
      <c r="D98" s="535"/>
      <c r="E98" s="551"/>
      <c r="F98" s="551"/>
      <c r="G98" s="536" t="n">
        <f aca="false">D98+E98+F98</f>
        <v>0</v>
      </c>
      <c r="H98" s="535"/>
      <c r="I98" s="535"/>
      <c r="J98" s="537"/>
      <c r="K98" s="538" t="n">
        <f aca="false">H98+I98+J98</f>
        <v>0</v>
      </c>
      <c r="M98" s="516"/>
    </row>
    <row r="99" s="432" customFormat="true" ht="22.5" hidden="false" customHeight="false" outlineLevel="0" collapsed="false">
      <c r="A99" s="579" t="s">
        <v>1365</v>
      </c>
      <c r="B99" s="179" t="s">
        <v>1366</v>
      </c>
      <c r="C99" s="179" t="s">
        <v>1366</v>
      </c>
      <c r="D99" s="535"/>
      <c r="E99" s="551"/>
      <c r="F99" s="551"/>
      <c r="G99" s="536" t="n">
        <f aca="false">D99+E99+F99</f>
        <v>0</v>
      </c>
      <c r="H99" s="535"/>
      <c r="I99" s="535"/>
      <c r="J99" s="537"/>
      <c r="K99" s="538" t="n">
        <f aca="false">H99+I99+J99</f>
        <v>0</v>
      </c>
      <c r="M99" s="516"/>
    </row>
    <row r="100" s="432" customFormat="true" ht="13.5" hidden="false" customHeight="false" outlineLevel="0" collapsed="false">
      <c r="A100" s="160" t="s">
        <v>1367</v>
      </c>
      <c r="B100" s="179" t="s">
        <v>720</v>
      </c>
      <c r="C100" s="179" t="s">
        <v>720</v>
      </c>
      <c r="D100" s="536" t="n">
        <f aca="false">SUM(D102,D109:D112)</f>
        <v>0</v>
      </c>
      <c r="E100" s="542" t="n">
        <f aca="false">SUM(E102,E109:E112)</f>
        <v>0</v>
      </c>
      <c r="F100" s="542" t="n">
        <f aca="false">SUM(F102,F109:F112)</f>
        <v>0</v>
      </c>
      <c r="G100" s="536" t="n">
        <f aca="false">D100+E100+F100</f>
        <v>0</v>
      </c>
      <c r="H100" s="542" t="n">
        <f aca="false">SUM(H102,H109:H112)</f>
        <v>0</v>
      </c>
      <c r="I100" s="542" t="n">
        <f aca="false">SUM(I102,I109:I112)</f>
        <v>0</v>
      </c>
      <c r="J100" s="542" t="n">
        <f aca="false">SUM(J102,J109:J112)</f>
        <v>0</v>
      </c>
      <c r="K100" s="538" t="n">
        <f aca="false">H100+I100+J100</f>
        <v>0</v>
      </c>
      <c r="M100" s="516" t="s">
        <v>1368</v>
      </c>
    </row>
    <row r="101" s="432" customFormat="true" ht="13.5" hidden="false" customHeight="false" outlineLevel="0" collapsed="false">
      <c r="A101" s="590" t="s">
        <v>1274</v>
      </c>
      <c r="B101" s="172"/>
      <c r="C101" s="172"/>
      <c r="D101" s="568"/>
      <c r="E101" s="545"/>
      <c r="F101" s="545"/>
      <c r="G101" s="546"/>
      <c r="H101" s="545"/>
      <c r="I101" s="545"/>
      <c r="J101" s="570"/>
      <c r="K101" s="571"/>
      <c r="M101" s="516"/>
    </row>
    <row r="102" s="432" customFormat="true" ht="34.5" hidden="false" customHeight="false" outlineLevel="0" collapsed="false">
      <c r="A102" s="579" t="s">
        <v>1369</v>
      </c>
      <c r="B102" s="179" t="s">
        <v>722</v>
      </c>
      <c r="C102" s="591" t="s">
        <v>722</v>
      </c>
      <c r="D102" s="592"/>
      <c r="E102" s="592"/>
      <c r="F102" s="592"/>
      <c r="G102" s="555" t="n">
        <f aca="false">D102+E102+F102</f>
        <v>0</v>
      </c>
      <c r="H102" s="592"/>
      <c r="I102" s="592"/>
      <c r="J102" s="593"/>
      <c r="K102" s="556" t="n">
        <f aca="false">H102+I102+J102</f>
        <v>0</v>
      </c>
      <c r="M102" s="516" t="s">
        <v>1370</v>
      </c>
    </row>
    <row r="103" s="432" customFormat="true" ht="13.5" hidden="false" customHeight="false" outlineLevel="0" collapsed="false">
      <c r="A103" s="585"/>
      <c r="B103" s="128"/>
      <c r="C103" s="128"/>
      <c r="D103" s="128"/>
      <c r="E103" s="266"/>
      <c r="F103" s="266"/>
      <c r="G103" s="266"/>
      <c r="H103" s="266"/>
      <c r="I103" s="266"/>
      <c r="J103" s="266"/>
      <c r="K103" s="559"/>
      <c r="M103" s="516"/>
    </row>
    <row r="104" s="432" customFormat="true" ht="13.5" hidden="false" customHeight="false" outlineLevel="0" collapsed="false">
      <c r="A104" s="585"/>
      <c r="B104" s="128"/>
      <c r="C104" s="128"/>
      <c r="D104" s="266"/>
      <c r="E104" s="266"/>
      <c r="F104" s="266"/>
      <c r="G104" s="266"/>
      <c r="H104" s="266"/>
      <c r="I104" s="266"/>
      <c r="J104" s="266"/>
      <c r="K104" s="559"/>
      <c r="M104" s="516"/>
    </row>
    <row r="105" s="432" customFormat="true" ht="13.5" hidden="false" customHeight="false" outlineLevel="0" collapsed="false">
      <c r="A105" s="586"/>
      <c r="B105" s="130"/>
      <c r="C105" s="130"/>
      <c r="D105" s="70"/>
      <c r="E105" s="70"/>
      <c r="F105" s="70"/>
      <c r="G105" s="70"/>
      <c r="H105" s="70"/>
      <c r="I105" s="69" t="s">
        <v>1371</v>
      </c>
      <c r="J105" s="69"/>
      <c r="K105" s="561"/>
      <c r="M105" s="516"/>
    </row>
    <row r="106" customFormat="false" ht="13.5" hidden="false" customHeight="true" outlineLevel="0" collapsed="false">
      <c r="A106" s="83" t="s">
        <v>1202</v>
      </c>
      <c r="B106" s="86"/>
      <c r="C106" s="521" t="s">
        <v>914</v>
      </c>
      <c r="D106" s="76" t="s">
        <v>1203</v>
      </c>
      <c r="E106" s="76"/>
      <c r="F106" s="76"/>
      <c r="G106" s="76"/>
      <c r="H106" s="522" t="s">
        <v>1204</v>
      </c>
      <c r="I106" s="522"/>
      <c r="J106" s="522"/>
      <c r="K106" s="522"/>
    </row>
    <row r="107" customFormat="false" ht="33.75" hidden="false" customHeight="false" outlineLevel="0" collapsed="false">
      <c r="A107" s="83"/>
      <c r="B107" s="81"/>
      <c r="C107" s="521"/>
      <c r="D107" s="269" t="s">
        <v>1205</v>
      </c>
      <c r="E107" s="269" t="s">
        <v>1206</v>
      </c>
      <c r="F107" s="269" t="s">
        <v>1207</v>
      </c>
      <c r="G107" s="269" t="s">
        <v>921</v>
      </c>
      <c r="H107" s="269" t="s">
        <v>1205</v>
      </c>
      <c r="I107" s="269" t="s">
        <v>1206</v>
      </c>
      <c r="J107" s="269" t="s">
        <v>1207</v>
      </c>
      <c r="K107" s="523" t="s">
        <v>921</v>
      </c>
    </row>
    <row r="108" customFormat="false" ht="14.25" hidden="false" customHeight="false" outlineLevel="0" collapsed="false">
      <c r="A108" s="83" t="n">
        <v>1</v>
      </c>
      <c r="B108" s="524"/>
      <c r="C108" s="524" t="s">
        <v>1118</v>
      </c>
      <c r="D108" s="525" t="n">
        <v>3</v>
      </c>
      <c r="E108" s="525" t="n">
        <v>4</v>
      </c>
      <c r="F108" s="525" t="n">
        <v>5</v>
      </c>
      <c r="G108" s="525" t="n">
        <v>6</v>
      </c>
      <c r="H108" s="525" t="n">
        <v>7</v>
      </c>
      <c r="I108" s="525" t="n">
        <v>8</v>
      </c>
      <c r="J108" s="526" t="n">
        <v>9</v>
      </c>
      <c r="K108" s="526" t="n">
        <v>10</v>
      </c>
    </row>
    <row r="109" s="432" customFormat="true" ht="33.75" hidden="false" customHeight="false" outlineLevel="0" collapsed="false">
      <c r="A109" s="580" t="s">
        <v>1372</v>
      </c>
      <c r="B109" s="179" t="s">
        <v>724</v>
      </c>
      <c r="C109" s="587" t="s">
        <v>724</v>
      </c>
      <c r="D109" s="594"/>
      <c r="E109" s="594"/>
      <c r="F109" s="594"/>
      <c r="G109" s="588" t="n">
        <f aca="false">D109+E109+F109</f>
        <v>0</v>
      </c>
      <c r="H109" s="594"/>
      <c r="I109" s="594"/>
      <c r="J109" s="595"/>
      <c r="K109" s="589" t="n">
        <f aca="false">H109+I109+J109</f>
        <v>0</v>
      </c>
      <c r="M109" s="516" t="s">
        <v>1373</v>
      </c>
    </row>
    <row r="110" s="432" customFormat="true" ht="22.5" hidden="false" customHeight="false" outlineLevel="0" collapsed="false">
      <c r="A110" s="580" t="s">
        <v>1374</v>
      </c>
      <c r="B110" s="179" t="s">
        <v>728</v>
      </c>
      <c r="C110" s="179" t="s">
        <v>728</v>
      </c>
      <c r="D110" s="535"/>
      <c r="E110" s="551"/>
      <c r="F110" s="551"/>
      <c r="G110" s="536" t="n">
        <f aca="false">D110+E110+F110</f>
        <v>0</v>
      </c>
      <c r="H110" s="551"/>
      <c r="I110" s="551"/>
      <c r="J110" s="537"/>
      <c r="K110" s="538" t="n">
        <f aca="false">H110+I110+J110</f>
        <v>0</v>
      </c>
      <c r="M110" s="516" t="s">
        <v>1375</v>
      </c>
    </row>
    <row r="111" s="432" customFormat="true" ht="22.5" hidden="false" customHeight="false" outlineLevel="0" collapsed="false">
      <c r="A111" s="580" t="s">
        <v>1376</v>
      </c>
      <c r="B111" s="179" t="s">
        <v>1377</v>
      </c>
      <c r="C111" s="179" t="s">
        <v>1377</v>
      </c>
      <c r="D111" s="535"/>
      <c r="E111" s="551"/>
      <c r="F111" s="551"/>
      <c r="G111" s="536" t="n">
        <f aca="false">D111+E111+F111</f>
        <v>0</v>
      </c>
      <c r="H111" s="551"/>
      <c r="I111" s="551"/>
      <c r="J111" s="537"/>
      <c r="K111" s="538" t="n">
        <f aca="false">H111+I111+J111</f>
        <v>0</v>
      </c>
      <c r="M111" s="516" t="s">
        <v>1378</v>
      </c>
    </row>
    <row r="112" s="432" customFormat="true" ht="22.5" hidden="false" customHeight="false" outlineLevel="0" collapsed="false">
      <c r="A112" s="596" t="s">
        <v>1379</v>
      </c>
      <c r="B112" s="179" t="s">
        <v>1380</v>
      </c>
      <c r="C112" s="179" t="s">
        <v>1380</v>
      </c>
      <c r="D112" s="535"/>
      <c r="E112" s="551"/>
      <c r="F112" s="551"/>
      <c r="G112" s="536" t="n">
        <f aca="false">D112+E112+F112</f>
        <v>0</v>
      </c>
      <c r="H112" s="551"/>
      <c r="I112" s="551"/>
      <c r="J112" s="537"/>
      <c r="K112" s="538" t="n">
        <f aca="false">H112+I112+J112</f>
        <v>0</v>
      </c>
      <c r="M112" s="516" t="s">
        <v>1381</v>
      </c>
    </row>
    <row r="113" s="432" customFormat="true" ht="13.5" hidden="false" customHeight="false" outlineLevel="0" collapsed="false">
      <c r="A113" s="160" t="s">
        <v>1382</v>
      </c>
      <c r="B113" s="179" t="s">
        <v>739</v>
      </c>
      <c r="C113" s="179" t="s">
        <v>739</v>
      </c>
      <c r="D113" s="536" t="n">
        <f aca="false">SUM(D115:D134,D141:D144)</f>
        <v>0</v>
      </c>
      <c r="E113" s="536" t="n">
        <f aca="false">SUM(E115:E134,E141:E144)</f>
        <v>0</v>
      </c>
      <c r="F113" s="536" t="n">
        <f aca="false">SUM(F115:F134,F141:F144)</f>
        <v>0</v>
      </c>
      <c r="G113" s="536" t="n">
        <f aca="false">D113+E113+F113</f>
        <v>0</v>
      </c>
      <c r="H113" s="536" t="n">
        <f aca="false">SUM(H115:H134,H141:H144)</f>
        <v>0</v>
      </c>
      <c r="I113" s="536" t="n">
        <f aca="false">SUM(I115:I134,I141:I144)</f>
        <v>0</v>
      </c>
      <c r="J113" s="536" t="n">
        <f aca="false">SUM(J115:J134,J141:J144)</f>
        <v>0</v>
      </c>
      <c r="K113" s="538" t="n">
        <f aca="false">H113+I113+J113</f>
        <v>0</v>
      </c>
      <c r="M113" s="516" t="s">
        <v>1383</v>
      </c>
    </row>
    <row r="114" s="432" customFormat="true" ht="13.5" hidden="false" customHeight="false" outlineLevel="0" collapsed="false">
      <c r="A114" s="197" t="s">
        <v>1274</v>
      </c>
      <c r="B114" s="172"/>
      <c r="C114" s="172"/>
      <c r="D114" s="568"/>
      <c r="E114" s="545"/>
      <c r="F114" s="545"/>
      <c r="G114" s="546"/>
      <c r="H114" s="545"/>
      <c r="I114" s="545"/>
      <c r="J114" s="570"/>
      <c r="K114" s="571"/>
      <c r="M114" s="516"/>
    </row>
    <row r="115" s="432" customFormat="true" ht="22.5" hidden="false" customHeight="false" outlineLevel="0" collapsed="false">
      <c r="A115" s="549" t="s">
        <v>1384</v>
      </c>
      <c r="B115" s="179" t="s">
        <v>1385</v>
      </c>
      <c r="C115" s="179" t="s">
        <v>1385</v>
      </c>
      <c r="D115" s="535"/>
      <c r="E115" s="535"/>
      <c r="F115" s="535"/>
      <c r="G115" s="536" t="n">
        <f aca="false">D115+E115+F115</f>
        <v>0</v>
      </c>
      <c r="H115" s="535"/>
      <c r="I115" s="535"/>
      <c r="J115" s="537"/>
      <c r="K115" s="538" t="n">
        <f aca="false">H115+I115+J115</f>
        <v>0</v>
      </c>
      <c r="M115" s="516" t="s">
        <v>1386</v>
      </c>
    </row>
    <row r="116" s="432" customFormat="true" ht="22.5" hidden="false" customHeight="false" outlineLevel="0" collapsed="false">
      <c r="A116" s="579" t="s">
        <v>1387</v>
      </c>
      <c r="B116" s="179" t="s">
        <v>1388</v>
      </c>
      <c r="C116" s="179" t="s">
        <v>1388</v>
      </c>
      <c r="D116" s="535"/>
      <c r="E116" s="551"/>
      <c r="F116" s="551"/>
      <c r="G116" s="536" t="n">
        <f aca="false">D116+E116+F116</f>
        <v>0</v>
      </c>
      <c r="H116" s="551"/>
      <c r="I116" s="551"/>
      <c r="J116" s="537"/>
      <c r="K116" s="538" t="n">
        <f aca="false">H116+I116+J116</f>
        <v>0</v>
      </c>
      <c r="M116" s="516" t="s">
        <v>1389</v>
      </c>
    </row>
    <row r="117" s="432" customFormat="true" ht="22.5" hidden="false" customHeight="false" outlineLevel="0" collapsed="false">
      <c r="A117" s="597" t="s">
        <v>1390</v>
      </c>
      <c r="B117" s="179" t="s">
        <v>1391</v>
      </c>
      <c r="C117" s="179" t="s">
        <v>1391</v>
      </c>
      <c r="D117" s="535"/>
      <c r="E117" s="551"/>
      <c r="F117" s="551"/>
      <c r="G117" s="536" t="n">
        <f aca="false">D117+E117+F117</f>
        <v>0</v>
      </c>
      <c r="H117" s="551"/>
      <c r="I117" s="551"/>
      <c r="J117" s="537"/>
      <c r="K117" s="538" t="n">
        <f aca="false">H117+I117+J117</f>
        <v>0</v>
      </c>
      <c r="M117" s="516" t="s">
        <v>1392</v>
      </c>
    </row>
    <row r="118" s="432" customFormat="true" ht="22.5" hidden="false" customHeight="false" outlineLevel="0" collapsed="false">
      <c r="A118" s="580" t="s">
        <v>1393</v>
      </c>
      <c r="B118" s="179" t="s">
        <v>1394</v>
      </c>
      <c r="C118" s="179" t="s">
        <v>1394</v>
      </c>
      <c r="D118" s="535"/>
      <c r="E118" s="551"/>
      <c r="F118" s="551"/>
      <c r="G118" s="536" t="n">
        <f aca="false">D118+E118+F118</f>
        <v>0</v>
      </c>
      <c r="H118" s="551"/>
      <c r="I118" s="551"/>
      <c r="J118" s="537"/>
      <c r="K118" s="538" t="n">
        <f aca="false">H118+I118+J118</f>
        <v>0</v>
      </c>
      <c r="M118" s="516" t="s">
        <v>1395</v>
      </c>
    </row>
    <row r="119" s="432" customFormat="true" ht="22.5" hidden="false" customHeight="false" outlineLevel="0" collapsed="false">
      <c r="A119" s="580" t="s">
        <v>1396</v>
      </c>
      <c r="B119" s="179" t="s">
        <v>1397</v>
      </c>
      <c r="C119" s="179" t="s">
        <v>1397</v>
      </c>
      <c r="D119" s="535"/>
      <c r="E119" s="551"/>
      <c r="F119" s="551"/>
      <c r="G119" s="536" t="n">
        <f aca="false">D119+E119+F119</f>
        <v>0</v>
      </c>
      <c r="H119" s="551"/>
      <c r="I119" s="551"/>
      <c r="J119" s="537"/>
      <c r="K119" s="538" t="n">
        <f aca="false">H119+I119+J119</f>
        <v>0</v>
      </c>
      <c r="M119" s="516" t="s">
        <v>1398</v>
      </c>
    </row>
    <row r="120" s="432" customFormat="true" ht="22.5" hidden="false" customHeight="false" outlineLevel="0" collapsed="false">
      <c r="A120" s="580" t="s">
        <v>1399</v>
      </c>
      <c r="B120" s="179" t="s">
        <v>1400</v>
      </c>
      <c r="C120" s="179" t="s">
        <v>1400</v>
      </c>
      <c r="D120" s="535"/>
      <c r="E120" s="551"/>
      <c r="F120" s="551"/>
      <c r="G120" s="536" t="n">
        <f aca="false">D120+E120+F120</f>
        <v>0</v>
      </c>
      <c r="H120" s="551"/>
      <c r="I120" s="551"/>
      <c r="J120" s="537"/>
      <c r="K120" s="538" t="n">
        <f aca="false">H120+I120+J120</f>
        <v>0</v>
      </c>
      <c r="M120" s="516" t="s">
        <v>1401</v>
      </c>
    </row>
    <row r="121" s="432" customFormat="true" ht="22.5" hidden="false" customHeight="false" outlineLevel="0" collapsed="false">
      <c r="A121" s="581" t="s">
        <v>1402</v>
      </c>
      <c r="B121" s="179" t="s">
        <v>1403</v>
      </c>
      <c r="C121" s="179" t="s">
        <v>1403</v>
      </c>
      <c r="D121" s="535"/>
      <c r="E121" s="551"/>
      <c r="F121" s="551"/>
      <c r="G121" s="536" t="n">
        <f aca="false">D121+E121+F121</f>
        <v>0</v>
      </c>
      <c r="H121" s="551"/>
      <c r="I121" s="551"/>
      <c r="J121" s="537"/>
      <c r="K121" s="538" t="n">
        <f aca="false">H121+I121+J121</f>
        <v>0</v>
      </c>
      <c r="M121" s="516" t="s">
        <v>1404</v>
      </c>
    </row>
    <row r="122" s="432" customFormat="true" ht="22.5" hidden="false" customHeight="false" outlineLevel="0" collapsed="false">
      <c r="A122" s="580" t="s">
        <v>1405</v>
      </c>
      <c r="B122" s="179" t="s">
        <v>1406</v>
      </c>
      <c r="C122" s="179" t="s">
        <v>1406</v>
      </c>
      <c r="D122" s="535"/>
      <c r="E122" s="551"/>
      <c r="F122" s="551"/>
      <c r="G122" s="536" t="n">
        <f aca="false">D122+E122+F122</f>
        <v>0</v>
      </c>
      <c r="H122" s="551"/>
      <c r="I122" s="551"/>
      <c r="J122" s="537"/>
      <c r="K122" s="538" t="n">
        <f aca="false">H122+I122+J122</f>
        <v>0</v>
      </c>
      <c r="M122" s="516" t="s">
        <v>1407</v>
      </c>
    </row>
    <row r="123" s="432" customFormat="true" ht="22.5" hidden="false" customHeight="false" outlineLevel="0" collapsed="false">
      <c r="A123" s="580" t="s">
        <v>1408</v>
      </c>
      <c r="B123" s="179" t="s">
        <v>1409</v>
      </c>
      <c r="C123" s="179" t="s">
        <v>1409</v>
      </c>
      <c r="D123" s="535"/>
      <c r="E123" s="551"/>
      <c r="F123" s="551"/>
      <c r="G123" s="536" t="n">
        <f aca="false">D123+E123+F123</f>
        <v>0</v>
      </c>
      <c r="H123" s="551"/>
      <c r="I123" s="551"/>
      <c r="J123" s="537"/>
      <c r="K123" s="538" t="n">
        <f aca="false">H123+I123+J123</f>
        <v>0</v>
      </c>
      <c r="M123" s="516" t="s">
        <v>1410</v>
      </c>
    </row>
    <row r="124" s="432" customFormat="true" ht="33.75" hidden="false" customHeight="false" outlineLevel="0" collapsed="false">
      <c r="A124" s="580" t="s">
        <v>1411</v>
      </c>
      <c r="B124" s="179" t="s">
        <v>740</v>
      </c>
      <c r="C124" s="179" t="s">
        <v>740</v>
      </c>
      <c r="D124" s="535"/>
      <c r="E124" s="551"/>
      <c r="F124" s="551"/>
      <c r="G124" s="536" t="n">
        <f aca="false">D124+E124+F124</f>
        <v>0</v>
      </c>
      <c r="H124" s="551"/>
      <c r="I124" s="551"/>
      <c r="J124" s="537"/>
      <c r="K124" s="538" t="n">
        <f aca="false">H124+I124+J124</f>
        <v>0</v>
      </c>
      <c r="M124" s="516" t="s">
        <v>1412</v>
      </c>
    </row>
    <row r="125" s="432" customFormat="true" ht="45" hidden="false" customHeight="false" outlineLevel="0" collapsed="false">
      <c r="A125" s="580" t="s">
        <v>1413</v>
      </c>
      <c r="B125" s="179" t="s">
        <v>743</v>
      </c>
      <c r="C125" s="179" t="s">
        <v>743</v>
      </c>
      <c r="D125" s="535"/>
      <c r="E125" s="551"/>
      <c r="F125" s="551"/>
      <c r="G125" s="536" t="n">
        <f aca="false">D125+E125+F125</f>
        <v>0</v>
      </c>
      <c r="H125" s="551"/>
      <c r="I125" s="551"/>
      <c r="J125" s="537"/>
      <c r="K125" s="538" t="n">
        <f aca="false">H125+I125+J125</f>
        <v>0</v>
      </c>
      <c r="M125" s="516" t="s">
        <v>1414</v>
      </c>
    </row>
    <row r="126" s="432" customFormat="true" ht="33.75" hidden="false" customHeight="false" outlineLevel="0" collapsed="false">
      <c r="A126" s="580" t="s">
        <v>1415</v>
      </c>
      <c r="B126" s="179" t="s">
        <v>745</v>
      </c>
      <c r="C126" s="179" t="s">
        <v>745</v>
      </c>
      <c r="D126" s="535"/>
      <c r="E126" s="551"/>
      <c r="F126" s="551"/>
      <c r="G126" s="536" t="n">
        <f aca="false">D126+E126+F126</f>
        <v>0</v>
      </c>
      <c r="H126" s="551"/>
      <c r="I126" s="551"/>
      <c r="J126" s="537"/>
      <c r="K126" s="538" t="n">
        <f aca="false">H126+I126+J126</f>
        <v>0</v>
      </c>
      <c r="M126" s="516"/>
    </row>
    <row r="127" s="432" customFormat="true" ht="33.75" hidden="false" customHeight="false" outlineLevel="0" collapsed="false">
      <c r="A127" s="580" t="s">
        <v>1416</v>
      </c>
      <c r="B127" s="179" t="s">
        <v>1417</v>
      </c>
      <c r="C127" s="179" t="s">
        <v>1417</v>
      </c>
      <c r="D127" s="535"/>
      <c r="E127" s="551"/>
      <c r="F127" s="551"/>
      <c r="G127" s="536" t="n">
        <f aca="false">D127+E127+F127</f>
        <v>0</v>
      </c>
      <c r="H127" s="551"/>
      <c r="I127" s="551"/>
      <c r="J127" s="537"/>
      <c r="K127" s="538" t="n">
        <f aca="false">H127+I127+J127</f>
        <v>0</v>
      </c>
      <c r="M127" s="516"/>
    </row>
    <row r="128" s="432" customFormat="true" ht="22.5" hidden="false" customHeight="false" outlineLevel="0" collapsed="false">
      <c r="A128" s="580" t="s">
        <v>1418</v>
      </c>
      <c r="B128" s="179" t="s">
        <v>1419</v>
      </c>
      <c r="C128" s="179" t="s">
        <v>1419</v>
      </c>
      <c r="D128" s="535"/>
      <c r="E128" s="551"/>
      <c r="F128" s="551"/>
      <c r="G128" s="536" t="n">
        <f aca="false">D128+E128+F128</f>
        <v>0</v>
      </c>
      <c r="H128" s="551"/>
      <c r="I128" s="551"/>
      <c r="J128" s="537"/>
      <c r="K128" s="538" t="n">
        <f aca="false">H128+I128+J128</f>
        <v>0</v>
      </c>
      <c r="M128" s="516"/>
    </row>
    <row r="129" s="432" customFormat="true" ht="33.75" hidden="false" customHeight="false" outlineLevel="0" collapsed="false">
      <c r="A129" s="580" t="s">
        <v>1420</v>
      </c>
      <c r="B129" s="179" t="s">
        <v>1421</v>
      </c>
      <c r="C129" s="179" t="s">
        <v>1421</v>
      </c>
      <c r="D129" s="535"/>
      <c r="E129" s="551"/>
      <c r="F129" s="551"/>
      <c r="G129" s="536" t="n">
        <f aca="false">D129+E129+F129</f>
        <v>0</v>
      </c>
      <c r="H129" s="551"/>
      <c r="I129" s="551"/>
      <c r="J129" s="537"/>
      <c r="K129" s="538" t="n">
        <f aca="false">H129+I129+J129</f>
        <v>0</v>
      </c>
      <c r="M129" s="516"/>
    </row>
    <row r="130" s="432" customFormat="true" ht="22.5" hidden="false" customHeight="false" outlineLevel="0" collapsed="false">
      <c r="A130" s="580" t="s">
        <v>1422</v>
      </c>
      <c r="B130" s="179" t="s">
        <v>1423</v>
      </c>
      <c r="C130" s="179" t="s">
        <v>1423</v>
      </c>
      <c r="D130" s="535"/>
      <c r="E130" s="551"/>
      <c r="F130" s="551"/>
      <c r="G130" s="536" t="n">
        <f aca="false">D130+E130+F130</f>
        <v>0</v>
      </c>
      <c r="H130" s="551"/>
      <c r="I130" s="551"/>
      <c r="J130" s="537"/>
      <c r="K130" s="538" t="n">
        <f aca="false">H130+I130+J130</f>
        <v>0</v>
      </c>
      <c r="M130" s="516"/>
    </row>
    <row r="131" s="432" customFormat="true" ht="33.75" hidden="false" customHeight="false" outlineLevel="0" collapsed="false">
      <c r="A131" s="580" t="s">
        <v>1424</v>
      </c>
      <c r="B131" s="179" t="s">
        <v>1425</v>
      </c>
      <c r="C131" s="179" t="s">
        <v>1425</v>
      </c>
      <c r="D131" s="535"/>
      <c r="E131" s="551"/>
      <c r="F131" s="551"/>
      <c r="G131" s="536" t="n">
        <f aca="false">D131+E131+F131</f>
        <v>0</v>
      </c>
      <c r="H131" s="551"/>
      <c r="I131" s="551"/>
      <c r="J131" s="537"/>
      <c r="K131" s="538" t="n">
        <f aca="false">H131+I131+J131</f>
        <v>0</v>
      </c>
      <c r="M131" s="516"/>
    </row>
    <row r="132" s="432" customFormat="true" ht="22.5" hidden="false" customHeight="false" outlineLevel="0" collapsed="false">
      <c r="A132" s="580" t="s">
        <v>1426</v>
      </c>
      <c r="B132" s="179" t="s">
        <v>1427</v>
      </c>
      <c r="C132" s="179" t="s">
        <v>1427</v>
      </c>
      <c r="D132" s="535"/>
      <c r="E132" s="551"/>
      <c r="F132" s="551"/>
      <c r="G132" s="536" t="n">
        <f aca="false">D132+E132+F132</f>
        <v>0</v>
      </c>
      <c r="H132" s="551"/>
      <c r="I132" s="551"/>
      <c r="J132" s="537"/>
      <c r="K132" s="538" t="n">
        <f aca="false">H132+I132+J132</f>
        <v>0</v>
      </c>
      <c r="M132" s="516"/>
    </row>
    <row r="133" s="432" customFormat="true" ht="22.5" hidden="false" customHeight="false" outlineLevel="0" collapsed="false">
      <c r="A133" s="580" t="s">
        <v>1428</v>
      </c>
      <c r="B133" s="179" t="s">
        <v>1429</v>
      </c>
      <c r="C133" s="179" t="s">
        <v>1429</v>
      </c>
      <c r="D133" s="535"/>
      <c r="E133" s="551"/>
      <c r="F133" s="551"/>
      <c r="G133" s="536" t="n">
        <f aca="false">D133+E133+F133</f>
        <v>0</v>
      </c>
      <c r="H133" s="551"/>
      <c r="I133" s="551"/>
      <c r="J133" s="537"/>
      <c r="K133" s="538" t="n">
        <f aca="false">H133+I133+J133</f>
        <v>0</v>
      </c>
      <c r="M133" s="516" t="s">
        <v>1430</v>
      </c>
    </row>
    <row r="134" s="432" customFormat="true" ht="23.25" hidden="false" customHeight="false" outlineLevel="0" collapsed="false">
      <c r="A134" s="581" t="s">
        <v>1431</v>
      </c>
      <c r="B134" s="198" t="s">
        <v>1432</v>
      </c>
      <c r="C134" s="198" t="s">
        <v>1432</v>
      </c>
      <c r="D134" s="583"/>
      <c r="E134" s="583"/>
      <c r="F134" s="583"/>
      <c r="G134" s="555" t="n">
        <f aca="false">D134+E134+F134</f>
        <v>0</v>
      </c>
      <c r="H134" s="583"/>
      <c r="I134" s="583"/>
      <c r="J134" s="584"/>
      <c r="K134" s="556" t="n">
        <f aca="false">H134+I134+J134</f>
        <v>0</v>
      </c>
      <c r="M134" s="516" t="s">
        <v>1433</v>
      </c>
    </row>
    <row r="135" s="432" customFormat="true" ht="13.5" hidden="false" customHeight="false" outlineLevel="0" collapsed="false">
      <c r="A135" s="585"/>
      <c r="B135" s="128"/>
      <c r="C135" s="128"/>
      <c r="D135" s="128"/>
      <c r="E135" s="266"/>
      <c r="F135" s="266"/>
      <c r="G135" s="266"/>
      <c r="H135" s="266"/>
      <c r="I135" s="266"/>
      <c r="J135" s="266"/>
      <c r="K135" s="559"/>
      <c r="M135" s="516"/>
    </row>
    <row r="136" s="432" customFormat="true" ht="13.5" hidden="false" customHeight="false" outlineLevel="0" collapsed="false">
      <c r="A136" s="585"/>
      <c r="B136" s="128"/>
      <c r="C136" s="128"/>
      <c r="D136" s="266"/>
      <c r="E136" s="266"/>
      <c r="F136" s="266"/>
      <c r="G136" s="266"/>
      <c r="H136" s="266"/>
      <c r="I136" s="266"/>
      <c r="J136" s="266"/>
      <c r="K136" s="559"/>
      <c r="M136" s="516"/>
    </row>
    <row r="137" s="432" customFormat="true" ht="13.5" hidden="false" customHeight="false" outlineLevel="0" collapsed="false">
      <c r="A137" s="586"/>
      <c r="B137" s="130"/>
      <c r="C137" s="130"/>
      <c r="D137" s="70"/>
      <c r="E137" s="70"/>
      <c r="F137" s="70"/>
      <c r="G137" s="70"/>
      <c r="H137" s="70"/>
      <c r="I137" s="69" t="s">
        <v>1434</v>
      </c>
      <c r="J137" s="69"/>
      <c r="K137" s="561"/>
      <c r="M137" s="516"/>
    </row>
    <row r="138" customFormat="false" ht="13.5" hidden="false" customHeight="true" outlineLevel="0" collapsed="false">
      <c r="A138" s="83" t="s">
        <v>1202</v>
      </c>
      <c r="B138" s="86"/>
      <c r="C138" s="521" t="s">
        <v>914</v>
      </c>
      <c r="D138" s="76" t="s">
        <v>1203</v>
      </c>
      <c r="E138" s="76"/>
      <c r="F138" s="76"/>
      <c r="G138" s="76"/>
      <c r="H138" s="522" t="s">
        <v>1204</v>
      </c>
      <c r="I138" s="522"/>
      <c r="J138" s="522"/>
      <c r="K138" s="522"/>
    </row>
    <row r="139" customFormat="false" ht="33.75" hidden="false" customHeight="false" outlineLevel="0" collapsed="false">
      <c r="A139" s="83"/>
      <c r="B139" s="81"/>
      <c r="C139" s="521"/>
      <c r="D139" s="269" t="s">
        <v>1205</v>
      </c>
      <c r="E139" s="269" t="s">
        <v>1206</v>
      </c>
      <c r="F139" s="269" t="s">
        <v>1207</v>
      </c>
      <c r="G139" s="269" t="s">
        <v>921</v>
      </c>
      <c r="H139" s="269" t="s">
        <v>1205</v>
      </c>
      <c r="I139" s="269" t="s">
        <v>1206</v>
      </c>
      <c r="J139" s="269" t="s">
        <v>1207</v>
      </c>
      <c r="K139" s="523" t="s">
        <v>921</v>
      </c>
    </row>
    <row r="140" customFormat="false" ht="14.25" hidden="false" customHeight="false" outlineLevel="0" collapsed="false">
      <c r="A140" s="83" t="n">
        <v>1</v>
      </c>
      <c r="B140" s="524"/>
      <c r="C140" s="598" t="s">
        <v>1118</v>
      </c>
      <c r="D140" s="84" t="n">
        <v>3</v>
      </c>
      <c r="E140" s="84" t="n">
        <v>4</v>
      </c>
      <c r="F140" s="84" t="n">
        <v>5</v>
      </c>
      <c r="G140" s="84" t="n">
        <v>6</v>
      </c>
      <c r="H140" s="84" t="n">
        <v>7</v>
      </c>
      <c r="I140" s="84" t="n">
        <v>8</v>
      </c>
      <c r="J140" s="599" t="n">
        <v>9</v>
      </c>
      <c r="K140" s="599" t="n">
        <v>10</v>
      </c>
    </row>
    <row r="141" s="432" customFormat="true" ht="22.5" hidden="false" customHeight="false" outlineLevel="0" collapsed="false">
      <c r="A141" s="581" t="s">
        <v>1435</v>
      </c>
      <c r="B141" s="89" t="s">
        <v>1436</v>
      </c>
      <c r="C141" s="89" t="s">
        <v>1436</v>
      </c>
      <c r="D141" s="600"/>
      <c r="E141" s="600"/>
      <c r="F141" s="600"/>
      <c r="G141" s="601" t="n">
        <f aca="false">D141+E141+F141</f>
        <v>0</v>
      </c>
      <c r="H141" s="600"/>
      <c r="I141" s="600"/>
      <c r="J141" s="600"/>
      <c r="K141" s="602" t="n">
        <f aca="false">H141+I141+J141</f>
        <v>0</v>
      </c>
      <c r="M141" s="516" t="s">
        <v>1437</v>
      </c>
    </row>
    <row r="142" s="432" customFormat="true" ht="22.5" hidden="false" customHeight="false" outlineLevel="0" collapsed="false">
      <c r="A142" s="549" t="s">
        <v>1438</v>
      </c>
      <c r="B142" s="179" t="s">
        <v>1439</v>
      </c>
      <c r="C142" s="179" t="s">
        <v>1439</v>
      </c>
      <c r="D142" s="574"/>
      <c r="E142" s="574"/>
      <c r="F142" s="574"/>
      <c r="G142" s="603" t="n">
        <f aca="false">D142+E142+F142</f>
        <v>0</v>
      </c>
      <c r="H142" s="574"/>
      <c r="I142" s="574"/>
      <c r="J142" s="574"/>
      <c r="K142" s="604" t="n">
        <f aca="false">H142+I142+J142</f>
        <v>0</v>
      </c>
      <c r="M142" s="516" t="s">
        <v>1440</v>
      </c>
    </row>
    <row r="143" s="432" customFormat="true" ht="22.5" hidden="false" customHeight="false" outlineLevel="0" collapsed="false">
      <c r="A143" s="549" t="s">
        <v>1441</v>
      </c>
      <c r="B143" s="179" t="s">
        <v>1442</v>
      </c>
      <c r="C143" s="179" t="s">
        <v>1442</v>
      </c>
      <c r="D143" s="574"/>
      <c r="E143" s="574"/>
      <c r="F143" s="574"/>
      <c r="G143" s="603" t="n">
        <f aca="false">D143+E143+F143</f>
        <v>0</v>
      </c>
      <c r="H143" s="574"/>
      <c r="I143" s="574"/>
      <c r="J143" s="574"/>
      <c r="K143" s="604" t="n">
        <f aca="false">H143+I143+J143</f>
        <v>0</v>
      </c>
      <c r="M143" s="516" t="s">
        <v>1443</v>
      </c>
    </row>
    <row r="144" s="432" customFormat="true" ht="22.5" hidden="false" customHeight="false" outlineLevel="0" collapsed="false">
      <c r="A144" s="605" t="s">
        <v>1444</v>
      </c>
      <c r="B144" s="179" t="s">
        <v>1445</v>
      </c>
      <c r="C144" s="179" t="s">
        <v>1445</v>
      </c>
      <c r="D144" s="574"/>
      <c r="E144" s="574"/>
      <c r="F144" s="574"/>
      <c r="G144" s="603" t="n">
        <f aca="false">D144+E144+F144</f>
        <v>0</v>
      </c>
      <c r="H144" s="574"/>
      <c r="I144" s="574"/>
      <c r="J144" s="574"/>
      <c r="K144" s="604" t="n">
        <f aca="false">H144+I144+J144</f>
        <v>0</v>
      </c>
      <c r="M144" s="516"/>
    </row>
    <row r="145" s="432" customFormat="true" ht="13.5" hidden="false" customHeight="false" outlineLevel="0" collapsed="false">
      <c r="A145" s="197" t="s">
        <v>1446</v>
      </c>
      <c r="B145" s="179" t="s">
        <v>749</v>
      </c>
      <c r="C145" s="179" t="s">
        <v>749</v>
      </c>
      <c r="D145" s="603" t="n">
        <f aca="false">SUM(D147:D151)</f>
        <v>0</v>
      </c>
      <c r="E145" s="603" t="n">
        <f aca="false">SUM(E147:E151)</f>
        <v>0</v>
      </c>
      <c r="F145" s="603" t="n">
        <f aca="false">SUM(F147:F151)</f>
        <v>0</v>
      </c>
      <c r="G145" s="603" t="n">
        <f aca="false">D145+E145+F145</f>
        <v>0</v>
      </c>
      <c r="H145" s="603" t="n">
        <f aca="false">SUM(H147:H151)</f>
        <v>0</v>
      </c>
      <c r="I145" s="603" t="n">
        <f aca="false">SUM(I147:I151)</f>
        <v>0</v>
      </c>
      <c r="J145" s="603" t="n">
        <f aca="false">SUM(J147:J151)</f>
        <v>0</v>
      </c>
      <c r="K145" s="604" t="n">
        <f aca="false">H145+I145+J145</f>
        <v>0</v>
      </c>
      <c r="M145" s="516" t="s">
        <v>1447</v>
      </c>
    </row>
    <row r="146" s="432" customFormat="true" ht="13.5" hidden="false" customHeight="false" outlineLevel="0" collapsed="false">
      <c r="A146" s="197" t="s">
        <v>1274</v>
      </c>
      <c r="B146" s="172"/>
      <c r="C146" s="172"/>
      <c r="D146" s="606"/>
      <c r="E146" s="606"/>
      <c r="F146" s="606"/>
      <c r="G146" s="607"/>
      <c r="H146" s="606"/>
      <c r="I146" s="606"/>
      <c r="J146" s="606"/>
      <c r="K146" s="608"/>
      <c r="M146" s="516"/>
    </row>
    <row r="147" s="432" customFormat="true" ht="13.5" hidden="false" customHeight="false" outlineLevel="0" collapsed="false">
      <c r="A147" s="549" t="s">
        <v>1448</v>
      </c>
      <c r="B147" s="179" t="s">
        <v>751</v>
      </c>
      <c r="C147" s="179" t="s">
        <v>751</v>
      </c>
      <c r="D147" s="609"/>
      <c r="E147" s="609"/>
      <c r="F147" s="609"/>
      <c r="G147" s="610" t="n">
        <f aca="false">D147+E147+F147</f>
        <v>0</v>
      </c>
      <c r="H147" s="609"/>
      <c r="I147" s="609"/>
      <c r="J147" s="609"/>
      <c r="K147" s="611" t="n">
        <f aca="false">H147+I147+J147</f>
        <v>0</v>
      </c>
      <c r="M147" s="516" t="s">
        <v>1449</v>
      </c>
    </row>
    <row r="148" s="432" customFormat="true" ht="13.5" hidden="false" customHeight="false" outlineLevel="0" collapsed="false">
      <c r="A148" s="596" t="s">
        <v>1450</v>
      </c>
      <c r="B148" s="179" t="s">
        <v>753</v>
      </c>
      <c r="C148" s="179" t="s">
        <v>753</v>
      </c>
      <c r="D148" s="574"/>
      <c r="E148" s="574"/>
      <c r="F148" s="574"/>
      <c r="G148" s="603" t="n">
        <f aca="false">D148+E148+F148</f>
        <v>0</v>
      </c>
      <c r="H148" s="574"/>
      <c r="I148" s="574"/>
      <c r="J148" s="574"/>
      <c r="K148" s="604" t="n">
        <f aca="false">H148+I148+J148</f>
        <v>0</v>
      </c>
      <c r="M148" s="516" t="s">
        <v>1451</v>
      </c>
    </row>
    <row r="149" s="432" customFormat="true" ht="22.5" hidden="false" customHeight="false" outlineLevel="0" collapsed="false">
      <c r="A149" s="580" t="s">
        <v>1452</v>
      </c>
      <c r="B149" s="179" t="s">
        <v>1453</v>
      </c>
      <c r="C149" s="179" t="s">
        <v>1453</v>
      </c>
      <c r="D149" s="574"/>
      <c r="E149" s="574"/>
      <c r="F149" s="574"/>
      <c r="G149" s="603" t="n">
        <f aca="false">D149+E149+F149</f>
        <v>0</v>
      </c>
      <c r="H149" s="574"/>
      <c r="I149" s="574"/>
      <c r="J149" s="574"/>
      <c r="K149" s="604" t="n">
        <f aca="false">H149+I149+J149</f>
        <v>0</v>
      </c>
      <c r="M149" s="516" t="s">
        <v>1454</v>
      </c>
    </row>
    <row r="150" s="432" customFormat="true" ht="13.5" hidden="false" customHeight="false" outlineLevel="0" collapsed="false">
      <c r="A150" s="580" t="s">
        <v>1455</v>
      </c>
      <c r="B150" s="179" t="s">
        <v>1456</v>
      </c>
      <c r="C150" s="179" t="s">
        <v>1456</v>
      </c>
      <c r="D150" s="574"/>
      <c r="E150" s="574"/>
      <c r="F150" s="574"/>
      <c r="G150" s="603" t="n">
        <f aca="false">D150+E150+F150</f>
        <v>0</v>
      </c>
      <c r="H150" s="574"/>
      <c r="I150" s="574"/>
      <c r="J150" s="574"/>
      <c r="K150" s="604" t="n">
        <f aca="false">H150+I150+J150</f>
        <v>0</v>
      </c>
      <c r="M150" s="516" t="s">
        <v>1457</v>
      </c>
    </row>
    <row r="151" s="432" customFormat="true" ht="13.5" hidden="false" customHeight="false" outlineLevel="0" collapsed="false">
      <c r="A151" s="580" t="s">
        <v>1458</v>
      </c>
      <c r="B151" s="179" t="s">
        <v>1459</v>
      </c>
      <c r="C151" s="179" t="s">
        <v>1459</v>
      </c>
      <c r="D151" s="574"/>
      <c r="E151" s="574"/>
      <c r="F151" s="574"/>
      <c r="G151" s="603" t="n">
        <f aca="false">D151+E151+F151</f>
        <v>0</v>
      </c>
      <c r="H151" s="574"/>
      <c r="I151" s="574"/>
      <c r="J151" s="574"/>
      <c r="K151" s="604" t="n">
        <f aca="false">H151+I151+J151</f>
        <v>0</v>
      </c>
      <c r="M151" s="516" t="s">
        <v>1460</v>
      </c>
    </row>
    <row r="152" s="432" customFormat="true" ht="13.5" hidden="false" customHeight="false" outlineLevel="0" collapsed="false">
      <c r="A152" s="113" t="s">
        <v>1461</v>
      </c>
      <c r="B152" s="179" t="s">
        <v>773</v>
      </c>
      <c r="C152" s="179" t="s">
        <v>773</v>
      </c>
      <c r="D152" s="607" t="n">
        <f aca="false">SUM(D154:D156)</f>
        <v>0</v>
      </c>
      <c r="E152" s="607" t="n">
        <f aca="false">SUM(E154:E156)</f>
        <v>0</v>
      </c>
      <c r="F152" s="607" t="n">
        <f aca="false">SUM(F154:F156)</f>
        <v>0</v>
      </c>
      <c r="G152" s="607" t="n">
        <f aca="false">D152+E152+F152</f>
        <v>0</v>
      </c>
      <c r="H152" s="607" t="n">
        <f aca="false">SUM(H154:H156)</f>
        <v>0</v>
      </c>
      <c r="I152" s="607" t="n">
        <f aca="false">SUM(I154:I156)</f>
        <v>0</v>
      </c>
      <c r="J152" s="607" t="n">
        <f aca="false">SUM(J154:J156)</f>
        <v>0</v>
      </c>
      <c r="K152" s="608" t="n">
        <f aca="false">H152+I152+J152</f>
        <v>0</v>
      </c>
      <c r="M152" s="516" t="s">
        <v>1462</v>
      </c>
    </row>
    <row r="153" s="432" customFormat="true" ht="13.5" hidden="false" customHeight="false" outlineLevel="0" collapsed="false">
      <c r="A153" s="103" t="s">
        <v>1274</v>
      </c>
      <c r="B153" s="172"/>
      <c r="C153" s="172"/>
      <c r="D153" s="606"/>
      <c r="E153" s="612"/>
      <c r="F153" s="606"/>
      <c r="G153" s="613"/>
      <c r="H153" s="606"/>
      <c r="I153" s="612"/>
      <c r="J153" s="606"/>
      <c r="K153" s="614"/>
      <c r="M153" s="516"/>
    </row>
    <row r="154" s="432" customFormat="true" ht="22.5" hidden="false" customHeight="false" outlineLevel="0" collapsed="false">
      <c r="A154" s="549" t="s">
        <v>1463</v>
      </c>
      <c r="B154" s="179" t="s">
        <v>1464</v>
      </c>
      <c r="C154" s="179" t="s">
        <v>1464</v>
      </c>
      <c r="D154" s="609"/>
      <c r="E154" s="615"/>
      <c r="F154" s="609"/>
      <c r="G154" s="616" t="n">
        <f aca="false">D154+E154+F154</f>
        <v>0</v>
      </c>
      <c r="H154" s="609"/>
      <c r="I154" s="615"/>
      <c r="J154" s="609"/>
      <c r="K154" s="617" t="n">
        <f aca="false">H154+I154+J154</f>
        <v>0</v>
      </c>
      <c r="M154" s="516" t="s">
        <v>1465</v>
      </c>
    </row>
    <row r="155" s="432" customFormat="true" ht="22.5" hidden="false" customHeight="false" outlineLevel="0" collapsed="false">
      <c r="A155" s="618" t="s">
        <v>1466</v>
      </c>
      <c r="B155" s="184" t="s">
        <v>1467</v>
      </c>
      <c r="C155" s="184" t="s">
        <v>1467</v>
      </c>
      <c r="D155" s="609"/>
      <c r="E155" s="609"/>
      <c r="F155" s="609"/>
      <c r="G155" s="610" t="n">
        <f aca="false">D155+E155+F155</f>
        <v>0</v>
      </c>
      <c r="H155" s="609"/>
      <c r="I155" s="609"/>
      <c r="J155" s="609"/>
      <c r="K155" s="611" t="n">
        <f aca="false">H155+I155+J155</f>
        <v>0</v>
      </c>
      <c r="M155" s="516" t="s">
        <v>1468</v>
      </c>
    </row>
    <row r="156" s="432" customFormat="true" ht="22.5" hidden="false" customHeight="false" outlineLevel="0" collapsed="false">
      <c r="A156" s="619" t="s">
        <v>1469</v>
      </c>
      <c r="B156" s="182" t="s">
        <v>1470</v>
      </c>
      <c r="C156" s="182" t="s">
        <v>1470</v>
      </c>
      <c r="D156" s="574"/>
      <c r="E156" s="574"/>
      <c r="F156" s="574"/>
      <c r="G156" s="603" t="n">
        <f aca="false">D156+E156+F156</f>
        <v>0</v>
      </c>
      <c r="H156" s="574"/>
      <c r="I156" s="574"/>
      <c r="J156" s="574"/>
      <c r="K156" s="604" t="n">
        <f aca="false">H156+I156+J156</f>
        <v>0</v>
      </c>
      <c r="M156" s="516"/>
    </row>
    <row r="157" s="432" customFormat="true" ht="23.25" hidden="false" customHeight="false" outlineLevel="0" collapsed="false">
      <c r="A157" s="620" t="s">
        <v>1471</v>
      </c>
      <c r="B157" s="172" t="s">
        <v>763</v>
      </c>
      <c r="C157" s="591" t="s">
        <v>763</v>
      </c>
      <c r="D157" s="621" t="n">
        <f aca="false">D42+D51+D56+D74+D100+D113+D145+D152</f>
        <v>0</v>
      </c>
      <c r="E157" s="621" t="n">
        <f aca="false">E42+E51+E56+E74+E100+E113+E145+E152</f>
        <v>0</v>
      </c>
      <c r="F157" s="621" t="n">
        <f aca="false">F42+F51+F56+F74+F100+F113+F145+F152</f>
        <v>0</v>
      </c>
      <c r="G157" s="621" t="n">
        <f aca="false">D157+E157+F157</f>
        <v>0</v>
      </c>
      <c r="H157" s="621" t="n">
        <f aca="false">H42+H51+H56+H74+H100+H113+H145+H152</f>
        <v>0</v>
      </c>
      <c r="I157" s="621" t="n">
        <f aca="false">I42+I51+I56+I74+I100+I113+I145+I152</f>
        <v>0</v>
      </c>
      <c r="J157" s="621" t="n">
        <f aca="false">J42+J51+J56+J74+J100+J113+J145+J152</f>
        <v>0</v>
      </c>
      <c r="K157" s="622" t="n">
        <f aca="false">H157+I157+J157</f>
        <v>0</v>
      </c>
      <c r="M157" s="516" t="s">
        <v>1472</v>
      </c>
    </row>
    <row r="158" s="432" customFormat="true" ht="14.25" hidden="false" customHeight="false" outlineLevel="0" collapsed="false">
      <c r="A158" s="623" t="s">
        <v>1473</v>
      </c>
      <c r="B158" s="587" t="s">
        <v>770</v>
      </c>
      <c r="C158" s="179" t="s">
        <v>770</v>
      </c>
      <c r="D158" s="536" t="n">
        <f aca="false">D157+D32</f>
        <v>0</v>
      </c>
      <c r="E158" s="536" t="n">
        <f aca="false">E157+E32</f>
        <v>0</v>
      </c>
      <c r="F158" s="536" t="n">
        <f aca="false">F157+F32</f>
        <v>0</v>
      </c>
      <c r="G158" s="621" t="n">
        <f aca="false">D158+E158+F158</f>
        <v>0</v>
      </c>
      <c r="H158" s="536" t="n">
        <f aca="false">H157+H32</f>
        <v>0</v>
      </c>
      <c r="I158" s="536" t="n">
        <f aca="false">I157+I32</f>
        <v>0</v>
      </c>
      <c r="J158" s="536" t="n">
        <f aca="false">J157+J32</f>
        <v>0</v>
      </c>
      <c r="K158" s="536" t="n">
        <f aca="false">H158+I158+J158</f>
        <v>0</v>
      </c>
      <c r="M158" s="516" t="s">
        <v>1474</v>
      </c>
    </row>
    <row r="159" s="432" customFormat="true" ht="13.5" hidden="false" customHeight="false" outlineLevel="0" collapsed="false">
      <c r="A159" s="624"/>
      <c r="B159" s="81"/>
      <c r="C159" s="81"/>
      <c r="D159" s="625"/>
      <c r="E159" s="625"/>
      <c r="F159" s="625"/>
      <c r="G159" s="625"/>
      <c r="H159" s="625"/>
      <c r="I159" s="625"/>
      <c r="J159" s="625"/>
      <c r="K159" s="625"/>
      <c r="M159" s="516"/>
    </row>
    <row r="160" s="432" customFormat="true" ht="13.5" hidden="false" customHeight="false" outlineLevel="0" collapsed="false">
      <c r="A160" s="135"/>
      <c r="B160" s="128"/>
      <c r="C160" s="128"/>
      <c r="D160" s="266"/>
      <c r="E160" s="266"/>
      <c r="F160" s="266"/>
      <c r="G160" s="266"/>
      <c r="H160" s="266"/>
      <c r="I160" s="200" t="s">
        <v>1475</v>
      </c>
      <c r="J160" s="200"/>
      <c r="K160" s="559"/>
      <c r="M160" s="516"/>
    </row>
    <row r="161" customFormat="false" ht="13.5" hidden="false" customHeight="true" outlineLevel="0" collapsed="false">
      <c r="A161" s="83" t="s">
        <v>1476</v>
      </c>
      <c r="B161" s="86"/>
      <c r="C161" s="521" t="s">
        <v>914</v>
      </c>
      <c r="D161" s="76" t="s">
        <v>1203</v>
      </c>
      <c r="E161" s="76"/>
      <c r="F161" s="76"/>
      <c r="G161" s="76"/>
      <c r="H161" s="522" t="s">
        <v>1204</v>
      </c>
      <c r="I161" s="522"/>
      <c r="J161" s="522"/>
      <c r="K161" s="522"/>
    </row>
    <row r="162" customFormat="false" ht="33.75" hidden="false" customHeight="false" outlineLevel="0" collapsed="false">
      <c r="A162" s="83"/>
      <c r="B162" s="81"/>
      <c r="C162" s="521"/>
      <c r="D162" s="269" t="s">
        <v>1205</v>
      </c>
      <c r="E162" s="269" t="s">
        <v>1206</v>
      </c>
      <c r="F162" s="269" t="s">
        <v>1207</v>
      </c>
      <c r="G162" s="269" t="s">
        <v>921</v>
      </c>
      <c r="H162" s="269" t="s">
        <v>1205</v>
      </c>
      <c r="I162" s="269" t="s">
        <v>1206</v>
      </c>
      <c r="J162" s="269" t="s">
        <v>1207</v>
      </c>
      <c r="K162" s="523" t="s">
        <v>921</v>
      </c>
    </row>
    <row r="163" customFormat="false" ht="14.25" hidden="false" customHeight="false" outlineLevel="0" collapsed="false">
      <c r="A163" s="83" t="n">
        <v>1</v>
      </c>
      <c r="B163" s="524"/>
      <c r="C163" s="598" t="s">
        <v>1118</v>
      </c>
      <c r="D163" s="84" t="n">
        <v>3</v>
      </c>
      <c r="E163" s="84" t="n">
        <v>4</v>
      </c>
      <c r="F163" s="84" t="n">
        <v>5</v>
      </c>
      <c r="G163" s="84" t="n">
        <v>6</v>
      </c>
      <c r="H163" s="84" t="n">
        <v>7</v>
      </c>
      <c r="I163" s="84" t="n">
        <v>8</v>
      </c>
      <c r="J163" s="599" t="n">
        <v>9</v>
      </c>
      <c r="K163" s="599" t="n">
        <v>10</v>
      </c>
    </row>
    <row r="164" s="432" customFormat="true" ht="13.5" hidden="false" customHeight="false" outlineLevel="0" collapsed="false">
      <c r="A164" s="626" t="s">
        <v>1477</v>
      </c>
      <c r="B164" s="172"/>
      <c r="C164" s="528"/>
      <c r="D164" s="627"/>
      <c r="E164" s="627"/>
      <c r="F164" s="627"/>
      <c r="G164" s="628"/>
      <c r="H164" s="627"/>
      <c r="I164" s="627"/>
      <c r="J164" s="627"/>
      <c r="K164" s="629"/>
      <c r="M164" s="516"/>
    </row>
    <row r="165" s="432" customFormat="true" ht="13.5" hidden="false" customHeight="false" outlineLevel="0" collapsed="false">
      <c r="A165" s="151" t="s">
        <v>1478</v>
      </c>
      <c r="B165" s="179" t="s">
        <v>1479</v>
      </c>
      <c r="C165" s="110" t="s">
        <v>1479</v>
      </c>
      <c r="D165" s="536" t="n">
        <f aca="false">D167+D168</f>
        <v>0</v>
      </c>
      <c r="E165" s="536" t="n">
        <f aca="false">E167+E168</f>
        <v>0</v>
      </c>
      <c r="F165" s="536" t="n">
        <f aca="false">F167+F168</f>
        <v>0</v>
      </c>
      <c r="G165" s="536" t="n">
        <f aca="false">D165+E165+F165</f>
        <v>0</v>
      </c>
      <c r="H165" s="536" t="n">
        <f aca="false">H167+H168</f>
        <v>0</v>
      </c>
      <c r="I165" s="536" t="n">
        <f aca="false">I167+I168</f>
        <v>0</v>
      </c>
      <c r="J165" s="536" t="n">
        <f aca="false">J167+J168</f>
        <v>0</v>
      </c>
      <c r="K165" s="538" t="n">
        <f aca="false">H165+I165+J165</f>
        <v>0</v>
      </c>
      <c r="M165" s="516" t="s">
        <v>1480</v>
      </c>
    </row>
    <row r="166" s="432" customFormat="true" ht="13.5" hidden="false" customHeight="false" outlineLevel="0" collapsed="false">
      <c r="A166" s="630" t="s">
        <v>1274</v>
      </c>
      <c r="B166" s="172"/>
      <c r="C166" s="172"/>
      <c r="D166" s="568"/>
      <c r="E166" s="631"/>
      <c r="F166" s="568"/>
      <c r="G166" s="632"/>
      <c r="H166" s="568"/>
      <c r="I166" s="631"/>
      <c r="J166" s="568"/>
      <c r="K166" s="633"/>
      <c r="M166" s="516"/>
    </row>
    <row r="167" s="432" customFormat="true" ht="22.5" hidden="false" customHeight="false" outlineLevel="0" collapsed="false">
      <c r="A167" s="549" t="s">
        <v>1481</v>
      </c>
      <c r="B167" s="179" t="s">
        <v>1482</v>
      </c>
      <c r="C167" s="179" t="s">
        <v>1482</v>
      </c>
      <c r="D167" s="535"/>
      <c r="E167" s="634"/>
      <c r="F167" s="535"/>
      <c r="G167" s="635" t="n">
        <f aca="false">D167+E167+F167</f>
        <v>0</v>
      </c>
      <c r="H167" s="535"/>
      <c r="I167" s="634"/>
      <c r="J167" s="535"/>
      <c r="K167" s="636" t="n">
        <f aca="false">H167+I167+J167</f>
        <v>0</v>
      </c>
      <c r="M167" s="516" t="s">
        <v>1483</v>
      </c>
    </row>
    <row r="168" s="432" customFormat="true" ht="22.5" hidden="false" customHeight="false" outlineLevel="0" collapsed="false">
      <c r="A168" s="581" t="s">
        <v>1484</v>
      </c>
      <c r="B168" s="179" t="s">
        <v>1485</v>
      </c>
      <c r="C168" s="110" t="s">
        <v>1485</v>
      </c>
      <c r="D168" s="535"/>
      <c r="E168" s="535"/>
      <c r="F168" s="535"/>
      <c r="G168" s="536" t="n">
        <f aca="false">D168+E168+F168</f>
        <v>0</v>
      </c>
      <c r="H168" s="535"/>
      <c r="I168" s="535"/>
      <c r="J168" s="535"/>
      <c r="K168" s="538" t="n">
        <f aca="false">H168+I168+J168</f>
        <v>0</v>
      </c>
      <c r="M168" s="516" t="s">
        <v>1486</v>
      </c>
    </row>
    <row r="169" s="432" customFormat="true" ht="13.5" hidden="false" customHeight="false" outlineLevel="0" collapsed="false">
      <c r="A169" s="160" t="s">
        <v>1487</v>
      </c>
      <c r="B169" s="95" t="s">
        <v>778</v>
      </c>
      <c r="C169" s="95" t="s">
        <v>778</v>
      </c>
      <c r="D169" s="546" t="n">
        <f aca="false">SUM(D171:D184,D190:D199)</f>
        <v>0</v>
      </c>
      <c r="E169" s="546" t="n">
        <f aca="false">SUM(E171:E184,E190:E199)</f>
        <v>0</v>
      </c>
      <c r="F169" s="546" t="n">
        <f aca="false">SUM(F171:F184,F190:F199)</f>
        <v>0</v>
      </c>
      <c r="G169" s="546" t="n">
        <f aca="false">D169+E169+F169</f>
        <v>0</v>
      </c>
      <c r="H169" s="546" t="n">
        <f aca="false">SUM(H171:H184,H190:H199)</f>
        <v>0</v>
      </c>
      <c r="I169" s="546" t="n">
        <f aca="false">SUM(I171:I184,I190:I199)</f>
        <v>0</v>
      </c>
      <c r="J169" s="546" t="n">
        <f aca="false">SUM(J171:J184,J190:J199)</f>
        <v>0</v>
      </c>
      <c r="K169" s="548" t="n">
        <f aca="false">H169+I169+J169</f>
        <v>0</v>
      </c>
      <c r="M169" s="516" t="s">
        <v>1488</v>
      </c>
    </row>
    <row r="170" s="432" customFormat="true" ht="13.5" hidden="false" customHeight="false" outlineLevel="0" collapsed="false">
      <c r="A170" s="197" t="s">
        <v>1274</v>
      </c>
      <c r="B170" s="172"/>
      <c r="C170" s="104"/>
      <c r="D170" s="545"/>
      <c r="E170" s="545"/>
      <c r="F170" s="545"/>
      <c r="G170" s="546"/>
      <c r="H170" s="545"/>
      <c r="I170" s="545"/>
      <c r="J170" s="545"/>
      <c r="K170" s="637"/>
      <c r="M170" s="516"/>
    </row>
    <row r="171" s="432" customFormat="true" ht="13.5" hidden="false" customHeight="false" outlineLevel="0" collapsed="false">
      <c r="A171" s="638" t="s">
        <v>1489</v>
      </c>
      <c r="B171" s="143" t="s">
        <v>1490</v>
      </c>
      <c r="C171" s="143" t="s">
        <v>1490</v>
      </c>
      <c r="D171" s="535"/>
      <c r="E171" s="535"/>
      <c r="F171" s="535"/>
      <c r="G171" s="536" t="n">
        <f aca="false">D171+E171+F171</f>
        <v>0</v>
      </c>
      <c r="H171" s="535"/>
      <c r="I171" s="535"/>
      <c r="J171" s="535"/>
      <c r="K171" s="636" t="n">
        <f aca="false">H171+I171+J171</f>
        <v>0</v>
      </c>
      <c r="M171" s="516" t="s">
        <v>1491</v>
      </c>
    </row>
    <row r="172" s="432" customFormat="true" ht="13.5" hidden="false" customHeight="false" outlineLevel="0" collapsed="false">
      <c r="A172" s="638" t="s">
        <v>1492</v>
      </c>
      <c r="B172" s="143" t="s">
        <v>1493</v>
      </c>
      <c r="C172" s="143" t="s">
        <v>1493</v>
      </c>
      <c r="D172" s="535"/>
      <c r="E172" s="535"/>
      <c r="F172" s="535"/>
      <c r="G172" s="536" t="n">
        <f aca="false">D172+E172+F172</f>
        <v>0</v>
      </c>
      <c r="H172" s="535"/>
      <c r="I172" s="535"/>
      <c r="J172" s="535"/>
      <c r="K172" s="538" t="n">
        <f aca="false">H172+I172+J172</f>
        <v>0</v>
      </c>
      <c r="M172" s="516" t="s">
        <v>1494</v>
      </c>
    </row>
    <row r="173" s="432" customFormat="true" ht="13.5" hidden="false" customHeight="false" outlineLevel="0" collapsed="false">
      <c r="A173" s="638" t="s">
        <v>1495</v>
      </c>
      <c r="B173" s="639" t="s">
        <v>865</v>
      </c>
      <c r="C173" s="639" t="s">
        <v>865</v>
      </c>
      <c r="D173" s="551"/>
      <c r="E173" s="551"/>
      <c r="F173" s="551"/>
      <c r="G173" s="542" t="n">
        <f aca="false">D173+E173+F173</f>
        <v>0</v>
      </c>
      <c r="H173" s="551"/>
      <c r="I173" s="551"/>
      <c r="J173" s="551"/>
      <c r="K173" s="640" t="n">
        <f aca="false">H173+I173+J173</f>
        <v>0</v>
      </c>
      <c r="M173" s="516" t="s">
        <v>1496</v>
      </c>
    </row>
    <row r="174" s="432" customFormat="true" ht="23.25" hidden="false" customHeight="false" outlineLevel="0" collapsed="false">
      <c r="A174" s="641" t="s">
        <v>1497</v>
      </c>
      <c r="B174" s="639" t="s">
        <v>1498</v>
      </c>
      <c r="C174" s="639" t="s">
        <v>1498</v>
      </c>
      <c r="D174" s="551"/>
      <c r="E174" s="551"/>
      <c r="F174" s="551"/>
      <c r="G174" s="542" t="n">
        <f aca="false">D174+E174+F174</f>
        <v>0</v>
      </c>
      <c r="H174" s="551"/>
      <c r="I174" s="551"/>
      <c r="J174" s="551"/>
      <c r="K174" s="640" t="n">
        <f aca="false">H174+I174+J174</f>
        <v>0</v>
      </c>
      <c r="M174" s="516" t="s">
        <v>1499</v>
      </c>
    </row>
    <row r="175" s="432" customFormat="true" ht="23.25" hidden="false" customHeight="false" outlineLevel="0" collapsed="false">
      <c r="A175" s="641" t="s">
        <v>1500</v>
      </c>
      <c r="B175" s="639" t="s">
        <v>1501</v>
      </c>
      <c r="C175" s="639" t="s">
        <v>1501</v>
      </c>
      <c r="D175" s="551"/>
      <c r="E175" s="551"/>
      <c r="F175" s="551"/>
      <c r="G175" s="542" t="n">
        <f aca="false">D175+E175+F175</f>
        <v>0</v>
      </c>
      <c r="H175" s="551"/>
      <c r="I175" s="551"/>
      <c r="J175" s="551"/>
      <c r="K175" s="640" t="n">
        <f aca="false">H175+I175+J175</f>
        <v>0</v>
      </c>
      <c r="M175" s="516" t="s">
        <v>1502</v>
      </c>
    </row>
    <row r="176" s="432" customFormat="true" ht="23.25" hidden="false" customHeight="false" outlineLevel="0" collapsed="false">
      <c r="A176" s="641" t="s">
        <v>1503</v>
      </c>
      <c r="B176" s="639" t="s">
        <v>1504</v>
      </c>
      <c r="C176" s="639" t="s">
        <v>1504</v>
      </c>
      <c r="D176" s="551"/>
      <c r="E176" s="551"/>
      <c r="F176" s="551"/>
      <c r="G176" s="542" t="n">
        <f aca="false">D176+E176+F176</f>
        <v>0</v>
      </c>
      <c r="H176" s="551"/>
      <c r="I176" s="551"/>
      <c r="J176" s="551"/>
      <c r="K176" s="640" t="n">
        <f aca="false">H176+I176+J176</f>
        <v>0</v>
      </c>
      <c r="M176" s="516" t="s">
        <v>1505</v>
      </c>
    </row>
    <row r="177" s="432" customFormat="true" ht="23.25" hidden="false" customHeight="false" outlineLevel="0" collapsed="false">
      <c r="A177" s="641" t="s">
        <v>1506</v>
      </c>
      <c r="B177" s="639" t="s">
        <v>1507</v>
      </c>
      <c r="C177" s="639" t="s">
        <v>1507</v>
      </c>
      <c r="D177" s="551"/>
      <c r="E177" s="551"/>
      <c r="F177" s="551"/>
      <c r="G177" s="542" t="n">
        <f aca="false">D177+E177+F177</f>
        <v>0</v>
      </c>
      <c r="H177" s="551"/>
      <c r="I177" s="551"/>
      <c r="J177" s="551"/>
      <c r="K177" s="640" t="n">
        <f aca="false">H177+I177+J177</f>
        <v>0</v>
      </c>
      <c r="M177" s="516" t="s">
        <v>1508</v>
      </c>
    </row>
    <row r="178" s="432" customFormat="true" ht="23.25" hidden="false" customHeight="false" outlineLevel="0" collapsed="false">
      <c r="A178" s="641" t="s">
        <v>1509</v>
      </c>
      <c r="B178" s="639" t="s">
        <v>1510</v>
      </c>
      <c r="C178" s="639" t="s">
        <v>1510</v>
      </c>
      <c r="D178" s="551"/>
      <c r="E178" s="551"/>
      <c r="F178" s="551"/>
      <c r="G178" s="542" t="n">
        <f aca="false">D178+E178+F178</f>
        <v>0</v>
      </c>
      <c r="H178" s="551"/>
      <c r="I178" s="551"/>
      <c r="J178" s="551"/>
      <c r="K178" s="640" t="n">
        <f aca="false">H178+I178+J178</f>
        <v>0</v>
      </c>
      <c r="M178" s="516" t="s">
        <v>1511</v>
      </c>
    </row>
    <row r="179" s="432" customFormat="true" ht="23.25" hidden="false" customHeight="false" outlineLevel="0" collapsed="false">
      <c r="A179" s="641" t="s">
        <v>1512</v>
      </c>
      <c r="B179" s="639" t="s">
        <v>1513</v>
      </c>
      <c r="C179" s="639" t="s">
        <v>1513</v>
      </c>
      <c r="D179" s="551"/>
      <c r="E179" s="551"/>
      <c r="F179" s="551"/>
      <c r="G179" s="542" t="n">
        <f aca="false">D179+E179+F179</f>
        <v>0</v>
      </c>
      <c r="H179" s="551"/>
      <c r="I179" s="551"/>
      <c r="J179" s="551"/>
      <c r="K179" s="640" t="n">
        <f aca="false">H179+I179+J179</f>
        <v>0</v>
      </c>
      <c r="M179" s="516" t="s">
        <v>1514</v>
      </c>
    </row>
    <row r="180" s="432" customFormat="true" ht="33.75" hidden="false" customHeight="false" outlineLevel="0" collapsed="false">
      <c r="A180" s="642" t="s">
        <v>1515</v>
      </c>
      <c r="B180" s="639" t="s">
        <v>780</v>
      </c>
      <c r="C180" s="639" t="s">
        <v>780</v>
      </c>
      <c r="D180" s="551"/>
      <c r="E180" s="551"/>
      <c r="F180" s="551"/>
      <c r="G180" s="542" t="n">
        <f aca="false">D180+E180+F180</f>
        <v>0</v>
      </c>
      <c r="H180" s="551"/>
      <c r="I180" s="551"/>
      <c r="J180" s="551"/>
      <c r="K180" s="640" t="n">
        <f aca="false">H180+I180+J180</f>
        <v>0</v>
      </c>
      <c r="M180" s="516" t="s">
        <v>1516</v>
      </c>
    </row>
    <row r="181" s="432" customFormat="true" ht="33.75" hidden="false" customHeight="false" outlineLevel="0" collapsed="false">
      <c r="A181" s="642" t="s">
        <v>1517</v>
      </c>
      <c r="B181" s="639" t="s">
        <v>1518</v>
      </c>
      <c r="C181" s="639" t="s">
        <v>1518</v>
      </c>
      <c r="D181" s="551"/>
      <c r="E181" s="551"/>
      <c r="F181" s="551"/>
      <c r="G181" s="542" t="n">
        <f aca="false">D181+E181+F181</f>
        <v>0</v>
      </c>
      <c r="H181" s="551"/>
      <c r="I181" s="551"/>
      <c r="J181" s="551"/>
      <c r="K181" s="640" t="n">
        <f aca="false">H181+I181+J181</f>
        <v>0</v>
      </c>
      <c r="M181" s="516" t="s">
        <v>1519</v>
      </c>
    </row>
    <row r="182" s="432" customFormat="true" ht="23.25" hidden="false" customHeight="false" outlineLevel="0" collapsed="false">
      <c r="A182" s="641" t="s">
        <v>1520</v>
      </c>
      <c r="B182" s="639" t="s">
        <v>1521</v>
      </c>
      <c r="C182" s="639" t="s">
        <v>1521</v>
      </c>
      <c r="D182" s="551"/>
      <c r="E182" s="551"/>
      <c r="F182" s="551"/>
      <c r="G182" s="542" t="n">
        <f aca="false">D182+E182+F182</f>
        <v>0</v>
      </c>
      <c r="H182" s="551"/>
      <c r="I182" s="551"/>
      <c r="J182" s="551"/>
      <c r="K182" s="640" t="n">
        <f aca="false">H182+I182+J182</f>
        <v>0</v>
      </c>
      <c r="M182" s="516" t="s">
        <v>1522</v>
      </c>
    </row>
    <row r="183" s="432" customFormat="true" ht="23.25" hidden="false" customHeight="false" outlineLevel="0" collapsed="false">
      <c r="A183" s="641" t="s">
        <v>1523</v>
      </c>
      <c r="B183" s="639" t="s">
        <v>1524</v>
      </c>
      <c r="C183" s="639" t="s">
        <v>1524</v>
      </c>
      <c r="D183" s="551"/>
      <c r="E183" s="551"/>
      <c r="F183" s="551"/>
      <c r="G183" s="542" t="n">
        <f aca="false">D183+E183+F183</f>
        <v>0</v>
      </c>
      <c r="H183" s="551"/>
      <c r="I183" s="551"/>
      <c r="J183" s="551"/>
      <c r="K183" s="640" t="n">
        <f aca="false">H183+I183+J183</f>
        <v>0</v>
      </c>
      <c r="M183" s="516" t="s">
        <v>1525</v>
      </c>
    </row>
    <row r="184" s="432" customFormat="true" ht="24" hidden="false" customHeight="false" outlineLevel="0" collapsed="false">
      <c r="A184" s="641" t="s">
        <v>1526</v>
      </c>
      <c r="B184" s="643" t="s">
        <v>1527</v>
      </c>
      <c r="C184" s="643" t="s">
        <v>1527</v>
      </c>
      <c r="D184" s="583"/>
      <c r="E184" s="583"/>
      <c r="F184" s="583"/>
      <c r="G184" s="644" t="n">
        <f aca="false">D184+E184+F184</f>
        <v>0</v>
      </c>
      <c r="H184" s="583"/>
      <c r="I184" s="583"/>
      <c r="J184" s="583"/>
      <c r="K184" s="645" t="n">
        <f aca="false">H184+I184+J184</f>
        <v>0</v>
      </c>
      <c r="M184" s="516" t="s">
        <v>1528</v>
      </c>
    </row>
    <row r="185" s="432" customFormat="true" ht="13.5" hidden="false" customHeight="false" outlineLevel="0" collapsed="false">
      <c r="A185" s="585"/>
      <c r="B185" s="128"/>
      <c r="C185" s="128"/>
      <c r="D185" s="266"/>
      <c r="E185" s="266"/>
      <c r="F185" s="266"/>
      <c r="G185" s="266"/>
      <c r="H185" s="266"/>
      <c r="I185" s="200"/>
      <c r="J185" s="200"/>
      <c r="K185" s="559"/>
      <c r="M185" s="516"/>
    </row>
    <row r="186" s="432" customFormat="true" ht="13.5" hidden="false" customHeight="false" outlineLevel="0" collapsed="false">
      <c r="A186" s="585"/>
      <c r="B186" s="128"/>
      <c r="C186" s="128"/>
      <c r="D186" s="70"/>
      <c r="E186" s="70"/>
      <c r="F186" s="70"/>
      <c r="G186" s="70"/>
      <c r="H186" s="70"/>
      <c r="I186" s="69" t="s">
        <v>1529</v>
      </c>
      <c r="J186" s="69"/>
      <c r="K186" s="561"/>
      <c r="M186" s="516"/>
    </row>
    <row r="187" customFormat="false" ht="13.5" hidden="false" customHeight="true" outlineLevel="0" collapsed="false">
      <c r="A187" s="83" t="s">
        <v>1476</v>
      </c>
      <c r="B187" s="86"/>
      <c r="C187" s="646" t="s">
        <v>914</v>
      </c>
      <c r="D187" s="76" t="s">
        <v>1203</v>
      </c>
      <c r="E187" s="76"/>
      <c r="F187" s="76"/>
      <c r="G187" s="76"/>
      <c r="H187" s="522" t="s">
        <v>1204</v>
      </c>
      <c r="I187" s="522"/>
      <c r="J187" s="522"/>
      <c r="K187" s="522"/>
    </row>
    <row r="188" customFormat="false" ht="33.75" hidden="false" customHeight="false" outlineLevel="0" collapsed="false">
      <c r="A188" s="83"/>
      <c r="B188" s="81"/>
      <c r="C188" s="646"/>
      <c r="D188" s="269" t="s">
        <v>1205</v>
      </c>
      <c r="E188" s="269" t="s">
        <v>1206</v>
      </c>
      <c r="F188" s="269" t="s">
        <v>1207</v>
      </c>
      <c r="G188" s="269" t="s">
        <v>921</v>
      </c>
      <c r="H188" s="269" t="s">
        <v>1205</v>
      </c>
      <c r="I188" s="269" t="s">
        <v>1206</v>
      </c>
      <c r="J188" s="269" t="s">
        <v>1207</v>
      </c>
      <c r="K188" s="523" t="s">
        <v>921</v>
      </c>
    </row>
    <row r="189" customFormat="false" ht="14.25" hidden="false" customHeight="false" outlineLevel="0" collapsed="false">
      <c r="A189" s="83" t="n">
        <v>1</v>
      </c>
      <c r="B189" s="524"/>
      <c r="C189" s="598" t="s">
        <v>1118</v>
      </c>
      <c r="D189" s="84" t="n">
        <v>3</v>
      </c>
      <c r="E189" s="84" t="n">
        <v>4</v>
      </c>
      <c r="F189" s="84" t="n">
        <v>5</v>
      </c>
      <c r="G189" s="84" t="n">
        <v>6</v>
      </c>
      <c r="H189" s="84" t="n">
        <v>7</v>
      </c>
      <c r="I189" s="84" t="n">
        <v>8</v>
      </c>
      <c r="J189" s="599" t="n">
        <v>9</v>
      </c>
      <c r="K189" s="599" t="n">
        <v>10</v>
      </c>
    </row>
    <row r="190" s="432" customFormat="true" ht="34.5" hidden="false" customHeight="false" outlineLevel="0" collapsed="false">
      <c r="A190" s="641" t="s">
        <v>1530</v>
      </c>
      <c r="B190" s="647" t="s">
        <v>1531</v>
      </c>
      <c r="C190" s="647" t="s">
        <v>1531</v>
      </c>
      <c r="D190" s="594"/>
      <c r="E190" s="594"/>
      <c r="F190" s="594"/>
      <c r="G190" s="588" t="n">
        <f aca="false">D190+E190+F190</f>
        <v>0</v>
      </c>
      <c r="H190" s="594"/>
      <c r="I190" s="594"/>
      <c r="J190" s="594"/>
      <c r="K190" s="589" t="n">
        <f aca="false">H190+I190+J190</f>
        <v>0</v>
      </c>
      <c r="M190" s="516" t="s">
        <v>1532</v>
      </c>
    </row>
    <row r="191" s="432" customFormat="true" ht="23.25" hidden="false" customHeight="false" outlineLevel="0" collapsed="false">
      <c r="A191" s="638" t="s">
        <v>1533</v>
      </c>
      <c r="B191" s="639" t="s">
        <v>1534</v>
      </c>
      <c r="C191" s="639" t="s">
        <v>1534</v>
      </c>
      <c r="D191" s="551"/>
      <c r="E191" s="551"/>
      <c r="F191" s="551"/>
      <c r="G191" s="542" t="n">
        <f aca="false">D191+E191+F191</f>
        <v>0</v>
      </c>
      <c r="H191" s="551"/>
      <c r="I191" s="551"/>
      <c r="J191" s="551"/>
      <c r="K191" s="640" t="n">
        <f aca="false">H191+I191+J191</f>
        <v>0</v>
      </c>
      <c r="M191" s="516" t="s">
        <v>1535</v>
      </c>
    </row>
    <row r="192" s="432" customFormat="true" ht="34.5" hidden="false" customHeight="false" outlineLevel="0" collapsed="false">
      <c r="A192" s="638" t="s">
        <v>1536</v>
      </c>
      <c r="B192" s="639" t="s">
        <v>1537</v>
      </c>
      <c r="C192" s="639" t="s">
        <v>1537</v>
      </c>
      <c r="D192" s="551"/>
      <c r="E192" s="551"/>
      <c r="F192" s="551"/>
      <c r="G192" s="542" t="n">
        <f aca="false">D192+E192+F192</f>
        <v>0</v>
      </c>
      <c r="H192" s="551"/>
      <c r="I192" s="551"/>
      <c r="J192" s="551"/>
      <c r="K192" s="640" t="n">
        <f aca="false">H192+I192+J192</f>
        <v>0</v>
      </c>
      <c r="M192" s="516" t="s">
        <v>1538</v>
      </c>
    </row>
    <row r="193" s="432" customFormat="true" ht="13.5" hidden="false" customHeight="false" outlineLevel="0" collapsed="false">
      <c r="A193" s="648" t="s">
        <v>1539</v>
      </c>
      <c r="B193" s="639" t="s">
        <v>1540</v>
      </c>
      <c r="C193" s="639" t="s">
        <v>1540</v>
      </c>
      <c r="D193" s="551"/>
      <c r="E193" s="551"/>
      <c r="F193" s="551"/>
      <c r="G193" s="542" t="n">
        <f aca="false">D193+E193+F193</f>
        <v>0</v>
      </c>
      <c r="H193" s="551"/>
      <c r="I193" s="551"/>
      <c r="J193" s="551"/>
      <c r="K193" s="640" t="n">
        <f aca="false">H193+I193+J193</f>
        <v>0</v>
      </c>
      <c r="M193" s="516" t="s">
        <v>1541</v>
      </c>
    </row>
    <row r="194" s="432" customFormat="true" ht="23.25" hidden="false" customHeight="false" outlineLevel="0" collapsed="false">
      <c r="A194" s="641" t="s">
        <v>1542</v>
      </c>
      <c r="B194" s="639" t="s">
        <v>1543</v>
      </c>
      <c r="C194" s="639" t="s">
        <v>1543</v>
      </c>
      <c r="D194" s="551"/>
      <c r="E194" s="551"/>
      <c r="F194" s="551"/>
      <c r="G194" s="542" t="n">
        <f aca="false">D194+E194+F194</f>
        <v>0</v>
      </c>
      <c r="H194" s="551"/>
      <c r="I194" s="551"/>
      <c r="J194" s="551"/>
      <c r="K194" s="640" t="n">
        <f aca="false">H194+I194+J194</f>
        <v>0</v>
      </c>
      <c r="M194" s="516" t="s">
        <v>1544</v>
      </c>
    </row>
    <row r="195" s="432" customFormat="true" ht="23.25" hidden="false" customHeight="false" outlineLevel="0" collapsed="false">
      <c r="A195" s="641" t="s">
        <v>1545</v>
      </c>
      <c r="B195" s="639" t="s">
        <v>1546</v>
      </c>
      <c r="C195" s="639" t="s">
        <v>1546</v>
      </c>
      <c r="D195" s="551"/>
      <c r="E195" s="551"/>
      <c r="F195" s="551"/>
      <c r="G195" s="542" t="n">
        <f aca="false">D195+E195+F195</f>
        <v>0</v>
      </c>
      <c r="H195" s="551"/>
      <c r="I195" s="551"/>
      <c r="J195" s="551"/>
      <c r="K195" s="640" t="n">
        <f aca="false">H195+I195+J195</f>
        <v>0</v>
      </c>
      <c r="M195" s="516" t="s">
        <v>1547</v>
      </c>
    </row>
    <row r="196" s="432" customFormat="true" ht="23.25" hidden="false" customHeight="false" outlineLevel="0" collapsed="false">
      <c r="A196" s="641" t="s">
        <v>1548</v>
      </c>
      <c r="B196" s="639" t="s">
        <v>1549</v>
      </c>
      <c r="C196" s="639" t="s">
        <v>1549</v>
      </c>
      <c r="D196" s="551"/>
      <c r="E196" s="551"/>
      <c r="F196" s="551"/>
      <c r="G196" s="542" t="n">
        <f aca="false">D196+E196+F196</f>
        <v>0</v>
      </c>
      <c r="H196" s="551"/>
      <c r="I196" s="551"/>
      <c r="J196" s="551"/>
      <c r="K196" s="640" t="n">
        <f aca="false">H196+I196+J196</f>
        <v>0</v>
      </c>
      <c r="M196" s="516" t="s">
        <v>1550</v>
      </c>
    </row>
    <row r="197" s="432" customFormat="true" ht="23.25" hidden="false" customHeight="false" outlineLevel="0" collapsed="false">
      <c r="A197" s="641" t="s">
        <v>1551</v>
      </c>
      <c r="B197" s="639" t="s">
        <v>1552</v>
      </c>
      <c r="C197" s="639" t="s">
        <v>1552</v>
      </c>
      <c r="D197" s="551"/>
      <c r="E197" s="551"/>
      <c r="F197" s="551"/>
      <c r="G197" s="542" t="n">
        <f aca="false">D197+E197+F197</f>
        <v>0</v>
      </c>
      <c r="H197" s="551"/>
      <c r="I197" s="551"/>
      <c r="J197" s="551"/>
      <c r="K197" s="640" t="n">
        <f aca="false">H197+I197+J197</f>
        <v>0</v>
      </c>
      <c r="M197" s="516" t="s">
        <v>1553</v>
      </c>
    </row>
    <row r="198" s="432" customFormat="true" ht="23.25" hidden="false" customHeight="false" outlineLevel="0" collapsed="false">
      <c r="A198" s="641" t="s">
        <v>1554</v>
      </c>
      <c r="B198" s="639" t="s">
        <v>1555</v>
      </c>
      <c r="C198" s="639" t="s">
        <v>1555</v>
      </c>
      <c r="D198" s="551"/>
      <c r="E198" s="551"/>
      <c r="F198" s="551"/>
      <c r="G198" s="542" t="n">
        <f aca="false">D198+E198+F198</f>
        <v>0</v>
      </c>
      <c r="H198" s="551"/>
      <c r="I198" s="551"/>
      <c r="J198" s="551"/>
      <c r="K198" s="640" t="n">
        <f aca="false">H198+I198+J198</f>
        <v>0</v>
      </c>
      <c r="M198" s="516" t="s">
        <v>1556</v>
      </c>
    </row>
    <row r="199" s="432" customFormat="true" ht="23.25" hidden="false" customHeight="false" outlineLevel="0" collapsed="false">
      <c r="A199" s="641" t="s">
        <v>1557</v>
      </c>
      <c r="B199" s="639" t="s">
        <v>1558</v>
      </c>
      <c r="C199" s="639" t="s">
        <v>1558</v>
      </c>
      <c r="D199" s="551"/>
      <c r="E199" s="551"/>
      <c r="F199" s="551"/>
      <c r="G199" s="542" t="n">
        <f aca="false">D199+E199+F199</f>
        <v>0</v>
      </c>
      <c r="H199" s="551"/>
      <c r="I199" s="551"/>
      <c r="J199" s="551"/>
      <c r="K199" s="640" t="n">
        <f aca="false">H199+I199+J199</f>
        <v>0</v>
      </c>
      <c r="M199" s="516"/>
    </row>
    <row r="200" s="432" customFormat="true" ht="13.5" hidden="false" customHeight="false" outlineLevel="0" collapsed="false">
      <c r="A200" s="160" t="s">
        <v>1559</v>
      </c>
      <c r="B200" s="104" t="s">
        <v>761</v>
      </c>
      <c r="C200" s="104" t="s">
        <v>761</v>
      </c>
      <c r="D200" s="546" t="n">
        <f aca="false">SUM(D202:D207)</f>
        <v>0</v>
      </c>
      <c r="E200" s="546" t="n">
        <f aca="false">SUM(E202:E207)</f>
        <v>0</v>
      </c>
      <c r="F200" s="546" t="n">
        <f aca="false">SUM(F202:F207)</f>
        <v>0</v>
      </c>
      <c r="G200" s="546" t="n">
        <f aca="false">D200+E200+F200</f>
        <v>0</v>
      </c>
      <c r="H200" s="546" t="n">
        <f aca="false">SUM(H202:H207)</f>
        <v>0</v>
      </c>
      <c r="I200" s="546" t="n">
        <f aca="false">SUM(I202:I207)</f>
        <v>0</v>
      </c>
      <c r="J200" s="546" t="n">
        <f aca="false">SUM(J202:J207)</f>
        <v>0</v>
      </c>
      <c r="K200" s="548" t="n">
        <f aca="false">H200+I200+J200</f>
        <v>0</v>
      </c>
      <c r="M200" s="516" t="s">
        <v>1560</v>
      </c>
    </row>
    <row r="201" s="432" customFormat="true" ht="13.5" hidden="false" customHeight="false" outlineLevel="0" collapsed="false">
      <c r="A201" s="103" t="s">
        <v>1274</v>
      </c>
      <c r="B201" s="172"/>
      <c r="C201" s="104"/>
      <c r="D201" s="545"/>
      <c r="E201" s="545"/>
      <c r="F201" s="545"/>
      <c r="G201" s="546"/>
      <c r="H201" s="545"/>
      <c r="I201" s="545"/>
      <c r="J201" s="545"/>
      <c r="K201" s="637"/>
      <c r="M201" s="516"/>
    </row>
    <row r="202" s="432" customFormat="true" ht="13.5" hidden="false" customHeight="false" outlineLevel="0" collapsed="false">
      <c r="A202" s="638" t="s">
        <v>1561</v>
      </c>
      <c r="B202" s="179" t="s">
        <v>790</v>
      </c>
      <c r="C202" s="110" t="s">
        <v>790</v>
      </c>
      <c r="D202" s="535"/>
      <c r="E202" s="535"/>
      <c r="F202" s="535"/>
      <c r="G202" s="536" t="n">
        <f aca="false">D202+E202+F202</f>
        <v>0</v>
      </c>
      <c r="H202" s="535"/>
      <c r="I202" s="535"/>
      <c r="J202" s="535"/>
      <c r="K202" s="636" t="n">
        <f aca="false">H202+I202+J202</f>
        <v>0</v>
      </c>
      <c r="M202" s="516" t="s">
        <v>1562</v>
      </c>
    </row>
    <row r="203" s="432" customFormat="true" ht="34.5" hidden="false" customHeight="false" outlineLevel="0" collapsed="false">
      <c r="A203" s="641" t="s">
        <v>1563</v>
      </c>
      <c r="B203" s="179" t="s">
        <v>795</v>
      </c>
      <c r="C203" s="95" t="s">
        <v>795</v>
      </c>
      <c r="D203" s="535"/>
      <c r="E203" s="535"/>
      <c r="F203" s="535"/>
      <c r="G203" s="536" t="n">
        <f aca="false">D203+E203+F203</f>
        <v>0</v>
      </c>
      <c r="H203" s="535"/>
      <c r="I203" s="535"/>
      <c r="J203" s="535"/>
      <c r="K203" s="538" t="n">
        <f aca="false">H203+I203+J203</f>
        <v>0</v>
      </c>
      <c r="M203" s="516" t="s">
        <v>1564</v>
      </c>
    </row>
    <row r="204" s="432" customFormat="true" ht="13.5" hidden="false" customHeight="false" outlineLevel="0" collapsed="false">
      <c r="A204" s="641" t="s">
        <v>1565</v>
      </c>
      <c r="B204" s="179" t="s">
        <v>1566</v>
      </c>
      <c r="C204" s="95" t="s">
        <v>1566</v>
      </c>
      <c r="D204" s="551"/>
      <c r="E204" s="551"/>
      <c r="F204" s="551"/>
      <c r="G204" s="542" t="n">
        <f aca="false">D204+E204+F204</f>
        <v>0</v>
      </c>
      <c r="H204" s="551"/>
      <c r="I204" s="551"/>
      <c r="J204" s="551"/>
      <c r="K204" s="640" t="n">
        <f aca="false">H204+I204+J204</f>
        <v>0</v>
      </c>
      <c r="M204" s="516" t="s">
        <v>1567</v>
      </c>
    </row>
    <row r="205" s="432" customFormat="true" ht="13.5" hidden="false" customHeight="false" outlineLevel="0" collapsed="false">
      <c r="A205" s="641" t="s">
        <v>1568</v>
      </c>
      <c r="B205" s="179" t="s">
        <v>1569</v>
      </c>
      <c r="C205" s="95" t="s">
        <v>1569</v>
      </c>
      <c r="D205" s="551"/>
      <c r="E205" s="551"/>
      <c r="F205" s="551"/>
      <c r="G205" s="542" t="n">
        <f aca="false">D205+E205+F205</f>
        <v>0</v>
      </c>
      <c r="H205" s="551"/>
      <c r="I205" s="551"/>
      <c r="J205" s="551"/>
      <c r="K205" s="640" t="n">
        <f aca="false">H205+I205+J205</f>
        <v>0</v>
      </c>
      <c r="M205" s="516" t="s">
        <v>1570</v>
      </c>
    </row>
    <row r="206" s="432" customFormat="true" ht="13.5" hidden="false" customHeight="false" outlineLevel="0" collapsed="false">
      <c r="A206" s="638" t="s">
        <v>1571</v>
      </c>
      <c r="B206" s="179" t="s">
        <v>1572</v>
      </c>
      <c r="C206" s="95" t="s">
        <v>1572</v>
      </c>
      <c r="D206" s="551"/>
      <c r="E206" s="551"/>
      <c r="F206" s="551"/>
      <c r="G206" s="542" t="n">
        <f aca="false">D206+E206+F206</f>
        <v>0</v>
      </c>
      <c r="H206" s="551"/>
      <c r="I206" s="551"/>
      <c r="J206" s="551"/>
      <c r="K206" s="640" t="n">
        <f aca="false">H206+I206+J206</f>
        <v>0</v>
      </c>
      <c r="M206" s="516" t="s">
        <v>1573</v>
      </c>
    </row>
    <row r="207" s="432" customFormat="true" ht="35.25" hidden="false" customHeight="false" outlineLevel="0" collapsed="false">
      <c r="A207" s="638" t="s">
        <v>1574</v>
      </c>
      <c r="B207" s="179" t="s">
        <v>1575</v>
      </c>
      <c r="C207" s="121" t="s">
        <v>1575</v>
      </c>
      <c r="D207" s="583"/>
      <c r="E207" s="583"/>
      <c r="F207" s="583"/>
      <c r="G207" s="644" t="n">
        <f aca="false">D207+E207+F207</f>
        <v>0</v>
      </c>
      <c r="H207" s="583"/>
      <c r="I207" s="583"/>
      <c r="J207" s="583"/>
      <c r="K207" s="645" t="n">
        <f aca="false">H207+I207+J207</f>
        <v>0</v>
      </c>
      <c r="M207" s="516" t="s">
        <v>1576</v>
      </c>
    </row>
    <row r="208" s="432" customFormat="true" ht="13.5" hidden="false" customHeight="false" outlineLevel="0" collapsed="false">
      <c r="A208" s="585"/>
      <c r="B208" s="128"/>
      <c r="C208" s="128"/>
      <c r="D208" s="266"/>
      <c r="E208" s="266"/>
      <c r="F208" s="266"/>
      <c r="G208" s="266"/>
      <c r="H208" s="266"/>
      <c r="I208" s="266"/>
      <c r="J208" s="266"/>
      <c r="K208" s="559"/>
      <c r="M208" s="516"/>
    </row>
    <row r="209" s="432" customFormat="true" ht="13.5" hidden="false" customHeight="false" outlineLevel="0" collapsed="false">
      <c r="A209" s="585"/>
      <c r="B209" s="128"/>
      <c r="C209" s="128"/>
      <c r="D209" s="266"/>
      <c r="E209" s="266"/>
      <c r="F209" s="266"/>
      <c r="G209" s="266"/>
      <c r="H209" s="266"/>
      <c r="I209" s="266"/>
      <c r="J209" s="266"/>
      <c r="K209" s="559"/>
      <c r="M209" s="516"/>
    </row>
    <row r="210" s="432" customFormat="true" ht="13.5" hidden="false" customHeight="false" outlineLevel="0" collapsed="false">
      <c r="B210" s="649"/>
      <c r="M210" s="516"/>
    </row>
    <row r="211" s="432" customFormat="true" ht="13.5" hidden="false" customHeight="false" outlineLevel="0" collapsed="false">
      <c r="A211" s="586"/>
      <c r="B211" s="130"/>
      <c r="C211" s="130"/>
      <c r="D211" s="70"/>
      <c r="E211" s="70"/>
      <c r="F211" s="70"/>
      <c r="G211" s="70"/>
      <c r="H211" s="70"/>
      <c r="I211" s="70" t="s">
        <v>1577</v>
      </c>
      <c r="J211" s="70"/>
      <c r="K211" s="561"/>
      <c r="M211" s="516"/>
    </row>
    <row r="212" customFormat="false" ht="13.5" hidden="false" customHeight="true" outlineLevel="0" collapsed="false">
      <c r="A212" s="83" t="s">
        <v>1476</v>
      </c>
      <c r="B212" s="86"/>
      <c r="C212" s="521" t="s">
        <v>914</v>
      </c>
      <c r="D212" s="76" t="s">
        <v>1203</v>
      </c>
      <c r="E212" s="76"/>
      <c r="F212" s="76"/>
      <c r="G212" s="76"/>
      <c r="H212" s="522" t="s">
        <v>1204</v>
      </c>
      <c r="I212" s="522"/>
      <c r="J212" s="522"/>
      <c r="K212" s="522"/>
    </row>
    <row r="213" customFormat="false" ht="33.75" hidden="false" customHeight="false" outlineLevel="0" collapsed="false">
      <c r="A213" s="83"/>
      <c r="B213" s="81"/>
      <c r="C213" s="521"/>
      <c r="D213" s="269" t="s">
        <v>1205</v>
      </c>
      <c r="E213" s="269" t="s">
        <v>1206</v>
      </c>
      <c r="F213" s="269" t="s">
        <v>1207</v>
      </c>
      <c r="G213" s="269" t="s">
        <v>921</v>
      </c>
      <c r="H213" s="269" t="s">
        <v>1205</v>
      </c>
      <c r="I213" s="269" t="s">
        <v>1206</v>
      </c>
      <c r="J213" s="269" t="s">
        <v>1207</v>
      </c>
      <c r="K213" s="523" t="s">
        <v>921</v>
      </c>
    </row>
    <row r="214" customFormat="false" ht="14.25" hidden="false" customHeight="false" outlineLevel="0" collapsed="false">
      <c r="A214" s="83" t="n">
        <v>1</v>
      </c>
      <c r="B214" s="524"/>
      <c r="C214" s="598" t="s">
        <v>1118</v>
      </c>
      <c r="D214" s="84" t="n">
        <v>3</v>
      </c>
      <c r="E214" s="84" t="n">
        <v>4</v>
      </c>
      <c r="F214" s="84" t="n">
        <v>5</v>
      </c>
      <c r="G214" s="84" t="n">
        <v>6</v>
      </c>
      <c r="H214" s="84" t="n">
        <v>7</v>
      </c>
      <c r="I214" s="84" t="n">
        <v>8</v>
      </c>
      <c r="J214" s="599" t="n">
        <v>9</v>
      </c>
      <c r="K214" s="599" t="n">
        <v>10</v>
      </c>
    </row>
    <row r="215" s="432" customFormat="true" ht="13.5" hidden="false" customHeight="false" outlineLevel="0" collapsed="false">
      <c r="A215" s="160" t="s">
        <v>1578</v>
      </c>
      <c r="B215" s="179" t="s">
        <v>776</v>
      </c>
      <c r="C215" s="528" t="s">
        <v>776</v>
      </c>
      <c r="D215" s="650" t="n">
        <f aca="false">SUM(D217:D221)</f>
        <v>0</v>
      </c>
      <c r="E215" s="650" t="n">
        <f aca="false">SUM(E217:E221)</f>
        <v>0</v>
      </c>
      <c r="F215" s="650" t="n">
        <f aca="false">SUM(F217:F221)</f>
        <v>0</v>
      </c>
      <c r="G215" s="651" t="n">
        <f aca="false">D215+E215+F215</f>
        <v>0</v>
      </c>
      <c r="H215" s="650" t="n">
        <f aca="false">SUM(H217:H221)</f>
        <v>0</v>
      </c>
      <c r="I215" s="650" t="n">
        <f aca="false">SUM(I217:I221)</f>
        <v>0</v>
      </c>
      <c r="J215" s="650" t="n">
        <f aca="false">SUM(J217:J221)</f>
        <v>0</v>
      </c>
      <c r="K215" s="652" t="n">
        <f aca="false">H215+I215+J215</f>
        <v>0</v>
      </c>
      <c r="M215" s="516" t="s">
        <v>1579</v>
      </c>
    </row>
    <row r="216" s="432" customFormat="true" ht="13.5" hidden="false" customHeight="false" outlineLevel="0" collapsed="false">
      <c r="A216" s="630" t="s">
        <v>1274</v>
      </c>
      <c r="B216" s="172"/>
      <c r="C216" s="104"/>
      <c r="D216" s="653"/>
      <c r="E216" s="654"/>
      <c r="F216" s="653"/>
      <c r="G216" s="655"/>
      <c r="H216" s="653"/>
      <c r="I216" s="654"/>
      <c r="J216" s="653"/>
      <c r="K216" s="656"/>
      <c r="M216" s="516"/>
    </row>
    <row r="217" s="432" customFormat="true" ht="23.25" hidden="false" customHeight="false" outlineLevel="0" collapsed="false">
      <c r="A217" s="638" t="s">
        <v>1580</v>
      </c>
      <c r="B217" s="179" t="s">
        <v>799</v>
      </c>
      <c r="C217" s="110" t="s">
        <v>799</v>
      </c>
      <c r="D217" s="657"/>
      <c r="E217" s="541"/>
      <c r="F217" s="657"/>
      <c r="G217" s="536" t="n">
        <f aca="false">D217+E217+F217</f>
        <v>0</v>
      </c>
      <c r="H217" s="657"/>
      <c r="I217" s="541"/>
      <c r="J217" s="657"/>
      <c r="K217" s="538" t="n">
        <f aca="false">H217+I217+J217</f>
        <v>0</v>
      </c>
      <c r="M217" s="516" t="s">
        <v>1581</v>
      </c>
    </row>
    <row r="218" s="432" customFormat="true" ht="13.5" hidden="false" customHeight="false" outlineLevel="0" collapsed="false">
      <c r="A218" s="641" t="s">
        <v>1582</v>
      </c>
      <c r="B218" s="179" t="s">
        <v>802</v>
      </c>
      <c r="C218" s="110" t="s">
        <v>802</v>
      </c>
      <c r="D218" s="541"/>
      <c r="E218" s="541"/>
      <c r="F218" s="541"/>
      <c r="G218" s="536" t="n">
        <f aca="false">D218+E218+F218</f>
        <v>0</v>
      </c>
      <c r="H218" s="541"/>
      <c r="I218" s="541"/>
      <c r="J218" s="541"/>
      <c r="K218" s="538" t="n">
        <f aca="false">H218+I218+J218</f>
        <v>0</v>
      </c>
      <c r="M218" s="516" t="s">
        <v>1583</v>
      </c>
    </row>
    <row r="219" s="432" customFormat="true" ht="13.5" hidden="false" customHeight="false" outlineLevel="0" collapsed="false">
      <c r="A219" s="641" t="s">
        <v>1584</v>
      </c>
      <c r="B219" s="182" t="s">
        <v>1585</v>
      </c>
      <c r="C219" s="95" t="s">
        <v>1585</v>
      </c>
      <c r="D219" s="658"/>
      <c r="E219" s="658"/>
      <c r="F219" s="658"/>
      <c r="G219" s="542" t="n">
        <f aca="false">D219+E219+F219</f>
        <v>0</v>
      </c>
      <c r="H219" s="658"/>
      <c r="I219" s="658"/>
      <c r="J219" s="658"/>
      <c r="K219" s="640" t="n">
        <f aca="false">H219+I219+J219</f>
        <v>0</v>
      </c>
      <c r="M219" s="516" t="s">
        <v>1586</v>
      </c>
    </row>
    <row r="220" s="432" customFormat="true" ht="23.25" hidden="false" customHeight="false" outlineLevel="0" collapsed="false">
      <c r="A220" s="638" t="s">
        <v>1587</v>
      </c>
      <c r="B220" s="182" t="s">
        <v>1588</v>
      </c>
      <c r="C220" s="95" t="s">
        <v>1588</v>
      </c>
      <c r="D220" s="658"/>
      <c r="E220" s="658"/>
      <c r="F220" s="658"/>
      <c r="G220" s="542" t="n">
        <f aca="false">D220+E220+F220</f>
        <v>0</v>
      </c>
      <c r="H220" s="658"/>
      <c r="I220" s="658"/>
      <c r="J220" s="658"/>
      <c r="K220" s="640" t="n">
        <f aca="false">H220+I220+J220</f>
        <v>0</v>
      </c>
      <c r="M220" s="516" t="s">
        <v>1589</v>
      </c>
    </row>
    <row r="221" s="432" customFormat="true" ht="23.25" hidden="false" customHeight="false" outlineLevel="0" collapsed="false">
      <c r="A221" s="659" t="s">
        <v>1590</v>
      </c>
      <c r="B221" s="184" t="s">
        <v>1591</v>
      </c>
      <c r="C221" s="95" t="s">
        <v>1591</v>
      </c>
      <c r="D221" s="658"/>
      <c r="E221" s="658"/>
      <c r="F221" s="658"/>
      <c r="G221" s="542" t="n">
        <f aca="false">D221+E221+F221</f>
        <v>0</v>
      </c>
      <c r="H221" s="658"/>
      <c r="I221" s="658"/>
      <c r="J221" s="658"/>
      <c r="K221" s="640" t="n">
        <f aca="false">H221+I221+J221</f>
        <v>0</v>
      </c>
      <c r="M221" s="516" t="s">
        <v>1592</v>
      </c>
    </row>
    <row r="222" s="432" customFormat="true" ht="23.25" hidden="false" customHeight="false" outlineLevel="0" collapsed="false">
      <c r="A222" s="103" t="s">
        <v>1593</v>
      </c>
      <c r="B222" s="184" t="s">
        <v>1594</v>
      </c>
      <c r="C222" s="95" t="s">
        <v>1594</v>
      </c>
      <c r="D222" s="658"/>
      <c r="E222" s="658"/>
      <c r="F222" s="658"/>
      <c r="G222" s="542" t="n">
        <f aca="false">D222+E222+F222</f>
        <v>0</v>
      </c>
      <c r="H222" s="658"/>
      <c r="I222" s="658"/>
      <c r="J222" s="658"/>
      <c r="K222" s="640" t="n">
        <f aca="false">H222+I222+J222</f>
        <v>0</v>
      </c>
      <c r="M222" s="516" t="s">
        <v>1595</v>
      </c>
    </row>
    <row r="223" s="432" customFormat="true" ht="23.25" hidden="false" customHeight="false" outlineLevel="0" collapsed="false">
      <c r="A223" s="660" t="s">
        <v>1596</v>
      </c>
      <c r="B223" s="587" t="s">
        <v>805</v>
      </c>
      <c r="C223" s="121" t="s">
        <v>805</v>
      </c>
      <c r="D223" s="661" t="n">
        <f aca="false">D222+D215+D200+D169+D165</f>
        <v>0</v>
      </c>
      <c r="E223" s="661" t="n">
        <f aca="false">E222+E215+E200+E169+E165</f>
        <v>0</v>
      </c>
      <c r="F223" s="661" t="n">
        <f aca="false">F222+F215+F200+F169+F165</f>
        <v>0</v>
      </c>
      <c r="G223" s="644" t="n">
        <f aca="false">D223+E223+F223</f>
        <v>0</v>
      </c>
      <c r="H223" s="661" t="n">
        <f aca="false">H222+H215+H200+H169+H165</f>
        <v>0</v>
      </c>
      <c r="I223" s="661" t="n">
        <f aca="false">I222+I215+I200+I169+I165</f>
        <v>0</v>
      </c>
      <c r="J223" s="661" t="n">
        <f aca="false">J222+J215+J200+J169+J165</f>
        <v>0</v>
      </c>
      <c r="K223" s="645" t="n">
        <f aca="false">H223+I223+J223</f>
        <v>0</v>
      </c>
      <c r="M223" s="516" t="s">
        <v>1597</v>
      </c>
    </row>
    <row r="224" s="432" customFormat="true" ht="13.5" hidden="false" customHeight="false" outlineLevel="0" collapsed="false">
      <c r="A224" s="527" t="s">
        <v>1598</v>
      </c>
      <c r="B224" s="184"/>
      <c r="C224" s="528"/>
      <c r="D224" s="662"/>
      <c r="E224" s="663"/>
      <c r="F224" s="662"/>
      <c r="G224" s="650"/>
      <c r="H224" s="662"/>
      <c r="I224" s="663"/>
      <c r="J224" s="662"/>
      <c r="K224" s="664"/>
      <c r="M224" s="516"/>
    </row>
    <row r="225" s="432" customFormat="true" ht="13.5" hidden="false" customHeight="false" outlineLevel="0" collapsed="false">
      <c r="A225" s="151" t="s">
        <v>1599</v>
      </c>
      <c r="B225" s="110" t="s">
        <v>822</v>
      </c>
      <c r="C225" s="110" t="s">
        <v>822</v>
      </c>
      <c r="D225" s="665" t="n">
        <f aca="false">D226+D230+D234+D235</f>
        <v>0</v>
      </c>
      <c r="E225" s="666" t="n">
        <f aca="false">E226+E230+E234+E235</f>
        <v>0</v>
      </c>
      <c r="F225" s="665" t="n">
        <f aca="false">F226+F230+F234+F235</f>
        <v>0</v>
      </c>
      <c r="G225" s="536" t="n">
        <f aca="false">D225+E225+F225</f>
        <v>0</v>
      </c>
      <c r="H225" s="665" t="n">
        <f aca="false">H226+H230+H234+H235</f>
        <v>0</v>
      </c>
      <c r="I225" s="666" t="n">
        <f aca="false">I226+I230+I234+I235</f>
        <v>0</v>
      </c>
      <c r="J225" s="665" t="n">
        <f aca="false">J226+J230+J234+J235</f>
        <v>0</v>
      </c>
      <c r="K225" s="538" t="n">
        <f aca="false">H225+I225+J225</f>
        <v>0</v>
      </c>
      <c r="M225" s="516" t="s">
        <v>1600</v>
      </c>
    </row>
    <row r="226" s="432" customFormat="true" ht="22.5" hidden="false" customHeight="false" outlineLevel="0" collapsed="false">
      <c r="A226" s="160" t="s">
        <v>1601</v>
      </c>
      <c r="B226" s="152" t="s">
        <v>1602</v>
      </c>
      <c r="C226" s="152" t="s">
        <v>1602</v>
      </c>
      <c r="D226" s="667" t="n">
        <f aca="false">D228-D229</f>
        <v>0</v>
      </c>
      <c r="E226" s="667" t="n">
        <f aca="false">E228-E229</f>
        <v>0</v>
      </c>
      <c r="F226" s="667" t="n">
        <f aca="false">F228-F229</f>
        <v>0</v>
      </c>
      <c r="G226" s="569" t="n">
        <f aca="false">D226+E226+F226</f>
        <v>0</v>
      </c>
      <c r="H226" s="667" t="n">
        <f aca="false">H228-H229</f>
        <v>0</v>
      </c>
      <c r="I226" s="667" t="n">
        <f aca="false">I228-I229</f>
        <v>0</v>
      </c>
      <c r="J226" s="667" t="n">
        <f aca="false">J228-J229</f>
        <v>0</v>
      </c>
      <c r="K226" s="571" t="n">
        <f aca="false">H226+I226+J226</f>
        <v>0</v>
      </c>
      <c r="M226" s="516" t="s">
        <v>1603</v>
      </c>
    </row>
    <row r="227" s="432" customFormat="true" ht="13.5" hidden="false" customHeight="false" outlineLevel="0" collapsed="false">
      <c r="A227" s="197" t="s">
        <v>1274</v>
      </c>
      <c r="B227" s="172"/>
      <c r="C227" s="104"/>
      <c r="D227" s="653"/>
      <c r="E227" s="654"/>
      <c r="F227" s="653"/>
      <c r="G227" s="655"/>
      <c r="H227" s="653"/>
      <c r="I227" s="654"/>
      <c r="J227" s="653"/>
      <c r="K227" s="656"/>
      <c r="M227" s="516"/>
    </row>
    <row r="228" s="432" customFormat="true" ht="13.5" hidden="false" customHeight="false" outlineLevel="0" collapsed="false">
      <c r="A228" s="549" t="s">
        <v>1604</v>
      </c>
      <c r="B228" s="110" t="s">
        <v>1605</v>
      </c>
      <c r="C228" s="110" t="s">
        <v>1605</v>
      </c>
      <c r="D228" s="657"/>
      <c r="E228" s="541"/>
      <c r="F228" s="657"/>
      <c r="G228" s="536" t="n">
        <f aca="false">D228+E228+F228</f>
        <v>0</v>
      </c>
      <c r="H228" s="657"/>
      <c r="I228" s="541"/>
      <c r="J228" s="657"/>
      <c r="K228" s="538" t="n">
        <f aca="false">H228+I228+J228</f>
        <v>0</v>
      </c>
      <c r="M228" s="516" t="s">
        <v>1606</v>
      </c>
    </row>
    <row r="229" s="432" customFormat="true" ht="13.5" hidden="false" customHeight="false" outlineLevel="0" collapsed="false">
      <c r="A229" s="581" t="s">
        <v>1607</v>
      </c>
      <c r="B229" s="110" t="s">
        <v>1608</v>
      </c>
      <c r="C229" s="110" t="s">
        <v>1608</v>
      </c>
      <c r="D229" s="541"/>
      <c r="E229" s="541"/>
      <c r="F229" s="541"/>
      <c r="G229" s="536" t="n">
        <f aca="false">D229+E229+F229</f>
        <v>0</v>
      </c>
      <c r="H229" s="541"/>
      <c r="I229" s="541"/>
      <c r="J229" s="541"/>
      <c r="K229" s="538" t="n">
        <f aca="false">H229+I229+J229</f>
        <v>0</v>
      </c>
      <c r="M229" s="516" t="s">
        <v>1609</v>
      </c>
    </row>
    <row r="230" s="432" customFormat="true" ht="13.5" hidden="false" customHeight="false" outlineLevel="0" collapsed="false">
      <c r="A230" s="151" t="s">
        <v>1610</v>
      </c>
      <c r="B230" s="104" t="s">
        <v>784</v>
      </c>
      <c r="C230" s="104" t="s">
        <v>784</v>
      </c>
      <c r="D230" s="655" t="n">
        <f aca="false">D232-D233</f>
        <v>0</v>
      </c>
      <c r="E230" s="655" t="n">
        <f aca="false">E232-E233</f>
        <v>0</v>
      </c>
      <c r="F230" s="655" t="n">
        <f aca="false">F232-F233</f>
        <v>0</v>
      </c>
      <c r="G230" s="546" t="n">
        <f aca="false">D230+E230+F230</f>
        <v>0</v>
      </c>
      <c r="H230" s="655" t="n">
        <f aca="false">H232-H233</f>
        <v>0</v>
      </c>
      <c r="I230" s="655" t="n">
        <f aca="false">I232-I233</f>
        <v>0</v>
      </c>
      <c r="J230" s="655" t="n">
        <f aca="false">J232-J233</f>
        <v>0</v>
      </c>
      <c r="K230" s="548" t="n">
        <f aca="false">H230+I230+J230</f>
        <v>0</v>
      </c>
      <c r="M230" s="516" t="s">
        <v>1611</v>
      </c>
    </row>
    <row r="231" s="432" customFormat="true" ht="13.5" hidden="false" customHeight="false" outlineLevel="0" collapsed="false">
      <c r="A231" s="630" t="s">
        <v>1274</v>
      </c>
      <c r="B231" s="184"/>
      <c r="C231" s="184"/>
      <c r="D231" s="654"/>
      <c r="E231" s="653"/>
      <c r="F231" s="654"/>
      <c r="G231" s="668"/>
      <c r="H231" s="654"/>
      <c r="I231" s="653"/>
      <c r="J231" s="654"/>
      <c r="K231" s="669"/>
      <c r="M231" s="516"/>
    </row>
    <row r="232" s="432" customFormat="true" ht="13.5" hidden="false" customHeight="false" outlineLevel="0" collapsed="false">
      <c r="A232" s="549" t="s">
        <v>1612</v>
      </c>
      <c r="B232" s="179" t="s">
        <v>1613</v>
      </c>
      <c r="C232" s="179" t="s">
        <v>1613</v>
      </c>
      <c r="D232" s="541"/>
      <c r="E232" s="657"/>
      <c r="F232" s="541"/>
      <c r="G232" s="635" t="n">
        <f aca="false">D232+E232+F232</f>
        <v>0</v>
      </c>
      <c r="H232" s="541"/>
      <c r="I232" s="657"/>
      <c r="J232" s="541"/>
      <c r="K232" s="636" t="n">
        <f aca="false">H232+I232+J232</f>
        <v>0</v>
      </c>
      <c r="M232" s="516" t="s">
        <v>1614</v>
      </c>
    </row>
    <row r="233" s="432" customFormat="true" ht="13.5" hidden="false" customHeight="false" outlineLevel="0" collapsed="false">
      <c r="A233" s="581" t="s">
        <v>1615</v>
      </c>
      <c r="B233" s="110" t="s">
        <v>1616</v>
      </c>
      <c r="C233" s="110" t="s">
        <v>1616</v>
      </c>
      <c r="D233" s="541"/>
      <c r="E233" s="541"/>
      <c r="F233" s="541"/>
      <c r="G233" s="536" t="n">
        <f aca="false">D233+E233+F233</f>
        <v>0</v>
      </c>
      <c r="H233" s="541"/>
      <c r="I233" s="541"/>
      <c r="J233" s="541"/>
      <c r="K233" s="538" t="n">
        <f aca="false">H233+I233+J233</f>
        <v>0</v>
      </c>
      <c r="M233" s="516" t="s">
        <v>1617</v>
      </c>
    </row>
    <row r="234" s="432" customFormat="true" ht="13.5" hidden="false" customHeight="false" outlineLevel="0" collapsed="false">
      <c r="A234" s="160" t="s">
        <v>1618</v>
      </c>
      <c r="B234" s="95" t="s">
        <v>791</v>
      </c>
      <c r="C234" s="95" t="s">
        <v>791</v>
      </c>
      <c r="D234" s="658"/>
      <c r="E234" s="658"/>
      <c r="F234" s="658"/>
      <c r="G234" s="542" t="n">
        <f aca="false">D234+E234+F234</f>
        <v>0</v>
      </c>
      <c r="H234" s="658"/>
      <c r="I234" s="658"/>
      <c r="J234" s="658"/>
      <c r="K234" s="640" t="n">
        <f aca="false">H234+I234+J234</f>
        <v>0</v>
      </c>
      <c r="M234" s="516" t="s">
        <v>1619</v>
      </c>
    </row>
    <row r="235" s="432" customFormat="true" ht="14.25" hidden="false" customHeight="false" outlineLevel="0" collapsed="false">
      <c r="A235" s="670" t="s">
        <v>1620</v>
      </c>
      <c r="B235" s="95" t="s">
        <v>800</v>
      </c>
      <c r="C235" s="95" t="s">
        <v>800</v>
      </c>
      <c r="D235" s="658"/>
      <c r="E235" s="658"/>
      <c r="F235" s="658"/>
      <c r="G235" s="542" t="n">
        <f aca="false">D235+E235+F235</f>
        <v>0</v>
      </c>
      <c r="H235" s="658"/>
      <c r="I235" s="658"/>
      <c r="J235" s="658"/>
      <c r="K235" s="640" t="n">
        <f aca="false">H235+I235+J235</f>
        <v>0</v>
      </c>
      <c r="M235" s="516" t="s">
        <v>1621</v>
      </c>
    </row>
    <row r="236" customFormat="false" ht="14.25" hidden="false" customHeight="false" outlineLevel="0" collapsed="false">
      <c r="A236" s="671" t="s">
        <v>1473</v>
      </c>
      <c r="B236" s="121" t="s">
        <v>1622</v>
      </c>
      <c r="C236" s="121" t="s">
        <v>1622</v>
      </c>
      <c r="D236" s="661" t="n">
        <f aca="false">D225+D223</f>
        <v>0</v>
      </c>
      <c r="E236" s="661" t="n">
        <f aca="false">E225+E223</f>
        <v>0</v>
      </c>
      <c r="F236" s="661" t="n">
        <f aca="false">F225+F223</f>
        <v>0</v>
      </c>
      <c r="G236" s="644" t="n">
        <f aca="false">D236+E236+F236</f>
        <v>0</v>
      </c>
      <c r="H236" s="661" t="n">
        <f aca="false">H225+H223</f>
        <v>0</v>
      </c>
      <c r="I236" s="661" t="n">
        <f aca="false">I225+I223</f>
        <v>0</v>
      </c>
      <c r="J236" s="661" t="n">
        <f aca="false">J225+J223</f>
        <v>0</v>
      </c>
      <c r="K236" s="645" t="n">
        <f aca="false">H236+I236+J236</f>
        <v>0</v>
      </c>
      <c r="M236" s="516" t="s">
        <v>1623</v>
      </c>
    </row>
    <row r="237" customFormat="false" ht="13.5" hidden="false" customHeight="false" outlineLevel="0" collapsed="false">
      <c r="A237" s="66" t="s">
        <v>1624</v>
      </c>
      <c r="B237" s="128"/>
      <c r="C237" s="128"/>
      <c r="D237" s="266"/>
      <c r="E237" s="266"/>
      <c r="F237" s="266"/>
      <c r="G237" s="266"/>
      <c r="H237" s="266"/>
      <c r="I237" s="266"/>
      <c r="J237" s="266"/>
      <c r="K237" s="559"/>
    </row>
    <row r="238" customFormat="false" ht="13.5" hidden="false" customHeight="false" outlineLevel="0" collapsed="false">
      <c r="A238" s="135"/>
      <c r="B238" s="128"/>
      <c r="C238" s="128"/>
      <c r="D238" s="266"/>
      <c r="E238" s="266"/>
      <c r="F238" s="266"/>
      <c r="G238" s="266"/>
      <c r="H238" s="266"/>
      <c r="I238" s="266"/>
      <c r="J238" s="266"/>
      <c r="K238" s="559"/>
    </row>
    <row r="239" s="59" customFormat="true" ht="11.25" hidden="false" customHeight="false" outlineLevel="0" collapsed="false">
      <c r="A239" s="200" t="s">
        <v>851</v>
      </c>
      <c r="B239" s="128"/>
      <c r="C239" s="128"/>
      <c r="D239" s="66"/>
      <c r="E239" s="66"/>
      <c r="F239" s="66"/>
      <c r="G239" s="201"/>
      <c r="H239" s="201"/>
      <c r="M239" s="201"/>
    </row>
    <row r="240" s="59" customFormat="true" ht="11.25" hidden="false" customHeight="false" outlineLevel="0" collapsed="false">
      <c r="A240" s="59" t="s">
        <v>852</v>
      </c>
      <c r="B240" s="128"/>
      <c r="C240" s="128"/>
      <c r="D240" s="66"/>
      <c r="E240" s="66"/>
      <c r="F240" s="66"/>
      <c r="G240" s="201"/>
      <c r="H240" s="201"/>
      <c r="M240" s="201"/>
    </row>
    <row r="241" s="59" customFormat="true" ht="11.25" hidden="false" customHeight="false" outlineLevel="0" collapsed="false">
      <c r="A241" s="59" t="s">
        <v>853</v>
      </c>
      <c r="B241" s="128"/>
      <c r="C241" s="128"/>
      <c r="D241" s="66"/>
      <c r="E241" s="66"/>
      <c r="F241" s="66"/>
      <c r="G241" s="201"/>
      <c r="H241" s="201"/>
      <c r="M241" s="201"/>
    </row>
    <row r="242" s="59" customFormat="true" ht="11.25" hidden="false" customHeight="false" outlineLevel="0" collapsed="false">
      <c r="A242" s="59" t="s">
        <v>854</v>
      </c>
      <c r="B242" s="128"/>
      <c r="C242" s="128"/>
      <c r="D242" s="66"/>
      <c r="E242" s="66"/>
      <c r="F242" s="66"/>
      <c r="G242" s="201"/>
      <c r="H242" s="201"/>
      <c r="M242" s="201"/>
    </row>
    <row r="243" s="59" customFormat="true" ht="11.25" hidden="false" customHeight="false" outlineLevel="0" collapsed="false">
      <c r="A243" s="59" t="s">
        <v>855</v>
      </c>
      <c r="B243" s="128"/>
      <c r="C243" s="128"/>
      <c r="D243" s="66"/>
      <c r="E243" s="66"/>
      <c r="F243" s="66"/>
      <c r="G243" s="201"/>
      <c r="H243" s="201"/>
      <c r="M243" s="201"/>
    </row>
    <row r="244" customFormat="false" ht="13.5" hidden="false" customHeight="false" outlineLevel="0" collapsed="false">
      <c r="A244" s="200"/>
      <c r="B244" s="459"/>
      <c r="C244" s="200"/>
      <c r="D244" s="128"/>
      <c r="E244" s="266"/>
      <c r="F244" s="266"/>
      <c r="G244" s="266"/>
      <c r="H244" s="266"/>
      <c r="I244" s="266"/>
      <c r="J244" s="266"/>
      <c r="K244" s="559"/>
    </row>
    <row r="245" customFormat="false" ht="13.5" hidden="false" customHeight="false" outlineLevel="0" collapsed="false">
      <c r="A245" s="135"/>
      <c r="B245" s="128"/>
      <c r="C245" s="128"/>
      <c r="D245" s="266"/>
      <c r="E245" s="266"/>
      <c r="F245" s="266"/>
      <c r="G245" s="266"/>
      <c r="H245" s="266"/>
      <c r="I245" s="266"/>
      <c r="J245" s="266"/>
      <c r="K245" s="559"/>
    </row>
    <row r="246" customFormat="false" ht="13.5" hidden="false" customHeight="false" outlineLevel="0" collapsed="false">
      <c r="A246" s="66"/>
      <c r="B246" s="201"/>
      <c r="C246" s="201"/>
      <c r="D246" s="59"/>
      <c r="E246" s="59"/>
      <c r="F246" s="59"/>
      <c r="G246" s="59"/>
      <c r="H246" s="59"/>
      <c r="I246" s="59"/>
      <c r="J246" s="59"/>
      <c r="K246" s="59"/>
    </row>
    <row r="247" customFormat="false" ht="13.5" hidden="false" customHeight="false" outlineLevel="0" collapsed="false">
      <c r="A247" s="66"/>
      <c r="B247" s="201"/>
      <c r="C247" s="201"/>
      <c r="D247" s="59"/>
      <c r="E247" s="59"/>
      <c r="F247" s="59"/>
      <c r="G247" s="59"/>
      <c r="H247" s="59"/>
      <c r="I247" s="59"/>
      <c r="J247" s="59"/>
      <c r="K247" s="59"/>
    </row>
    <row r="248" customFormat="false" ht="13.5" hidden="false" customHeight="false" outlineLevel="0" collapsed="false">
      <c r="A248" s="66"/>
      <c r="B248" s="201"/>
      <c r="C248" s="201"/>
      <c r="D248" s="59"/>
      <c r="E248" s="59"/>
      <c r="F248" s="59"/>
      <c r="G248" s="59"/>
      <c r="H248" s="59"/>
      <c r="I248" s="59"/>
      <c r="J248" s="59"/>
      <c r="K248" s="59"/>
    </row>
    <row r="249" customFormat="false" ht="13.5" hidden="false" customHeight="false" outlineLevel="0" collapsed="false">
      <c r="A249" s="66"/>
      <c r="B249" s="201"/>
      <c r="C249" s="201"/>
      <c r="D249" s="59"/>
      <c r="E249" s="59"/>
      <c r="F249" s="59"/>
      <c r="G249" s="59"/>
      <c r="H249" s="59"/>
      <c r="I249" s="59"/>
      <c r="J249" s="59"/>
      <c r="K249" s="59"/>
    </row>
    <row r="250" customFormat="false" ht="13.5" hidden="false" customHeight="false" outlineLevel="0" collapsed="false">
      <c r="A250" s="66"/>
      <c r="B250" s="201"/>
      <c r="C250" s="201"/>
      <c r="D250" s="59"/>
      <c r="E250" s="59"/>
      <c r="F250" s="59"/>
      <c r="G250" s="59"/>
      <c r="H250" s="59"/>
      <c r="I250" s="59"/>
      <c r="J250" s="59"/>
      <c r="K250" s="59"/>
    </row>
    <row r="251" customFormat="false" ht="13.5" hidden="false" customHeight="false" outlineLevel="0" collapsed="false">
      <c r="A251" s="66"/>
      <c r="B251" s="201"/>
      <c r="C251" s="201"/>
      <c r="D251" s="59"/>
      <c r="E251" s="59"/>
      <c r="F251" s="59"/>
      <c r="G251" s="59"/>
      <c r="H251" s="59"/>
      <c r="I251" s="59"/>
      <c r="J251" s="59"/>
      <c r="K251" s="59"/>
    </row>
    <row r="252" customFormat="false" ht="13.5" hidden="false" customHeight="false" outlineLevel="0" collapsed="false">
      <c r="A252" s="66"/>
      <c r="B252" s="201"/>
      <c r="C252" s="201"/>
      <c r="D252" s="59"/>
      <c r="E252" s="59"/>
      <c r="F252" s="59"/>
      <c r="G252" s="59"/>
      <c r="H252" s="59"/>
      <c r="I252" s="59"/>
      <c r="J252" s="59"/>
      <c r="K252" s="59"/>
    </row>
    <row r="253" customFormat="false" ht="13.5" hidden="false" customHeight="false" outlineLevel="0" collapsed="false">
      <c r="A253" s="66"/>
      <c r="B253" s="201"/>
      <c r="C253" s="201"/>
      <c r="D253" s="59"/>
      <c r="E253" s="59"/>
      <c r="F253" s="59"/>
      <c r="G253" s="59"/>
      <c r="H253" s="59"/>
      <c r="I253" s="59"/>
      <c r="J253" s="59"/>
      <c r="K253" s="59"/>
    </row>
    <row r="254" customFormat="false" ht="13.5" hidden="false" customHeight="false" outlineLevel="0" collapsed="false">
      <c r="A254" s="66"/>
      <c r="B254" s="201"/>
      <c r="C254" s="201"/>
      <c r="D254" s="59"/>
      <c r="E254" s="59"/>
      <c r="F254" s="59"/>
      <c r="G254" s="59"/>
      <c r="H254" s="59"/>
      <c r="I254" s="59"/>
      <c r="J254" s="59"/>
      <c r="K254" s="59"/>
    </row>
    <row r="255" customFormat="false" ht="13.5" hidden="false" customHeight="false" outlineLevel="0" collapsed="false">
      <c r="A255" s="66"/>
      <c r="B255" s="201"/>
      <c r="C255" s="201"/>
      <c r="D255" s="59"/>
      <c r="E255" s="59"/>
      <c r="F255" s="59"/>
      <c r="G255" s="59"/>
      <c r="H255" s="59"/>
      <c r="I255" s="59"/>
      <c r="J255" s="59"/>
      <c r="K255" s="59"/>
    </row>
    <row r="256" customFormat="false" ht="13.5" hidden="false" customHeight="false" outlineLevel="0" collapsed="false">
      <c r="A256" s="66"/>
      <c r="B256" s="201"/>
      <c r="C256" s="201"/>
      <c r="D256" s="59"/>
      <c r="E256" s="59"/>
      <c r="F256" s="59"/>
      <c r="G256" s="59"/>
      <c r="H256" s="59"/>
      <c r="I256" s="59"/>
      <c r="J256" s="59"/>
      <c r="K256" s="59"/>
    </row>
    <row r="257" customFormat="false" ht="13.5" hidden="false" customHeight="false" outlineLevel="0" collapsed="false">
      <c r="A257" s="66"/>
      <c r="B257" s="201"/>
      <c r="C257" s="201"/>
      <c r="D257" s="59"/>
      <c r="E257" s="59"/>
      <c r="F257" s="59"/>
      <c r="G257" s="59"/>
      <c r="H257" s="59"/>
      <c r="I257" s="59"/>
      <c r="J257" s="59"/>
      <c r="K257" s="59"/>
    </row>
    <row r="258" customFormat="false" ht="13.5" hidden="false" customHeight="false" outlineLevel="0" collapsed="false">
      <c r="A258" s="66"/>
      <c r="B258" s="201"/>
      <c r="C258" s="201"/>
      <c r="D258" s="59"/>
      <c r="E258" s="59"/>
      <c r="F258" s="59"/>
      <c r="G258" s="59"/>
      <c r="H258" s="59"/>
      <c r="I258" s="59"/>
      <c r="J258" s="59"/>
      <c r="K258" s="59"/>
    </row>
    <row r="259" customFormat="false" ht="13.5" hidden="false" customHeight="false" outlineLevel="0" collapsed="false">
      <c r="A259" s="66"/>
      <c r="B259" s="201"/>
      <c r="C259" s="201"/>
      <c r="D259" s="59"/>
      <c r="E259" s="59"/>
      <c r="F259" s="59"/>
      <c r="G259" s="59"/>
      <c r="H259" s="59"/>
      <c r="I259" s="59"/>
      <c r="J259" s="59"/>
      <c r="K259" s="59"/>
    </row>
    <row r="260" customFormat="false" ht="13.5" hidden="false" customHeight="false" outlineLevel="0" collapsed="false">
      <c r="A260" s="66"/>
      <c r="B260" s="201"/>
      <c r="C260" s="201"/>
      <c r="D260" s="59"/>
      <c r="E260" s="59"/>
      <c r="F260" s="59"/>
      <c r="G260" s="59"/>
      <c r="H260" s="59"/>
      <c r="I260" s="59"/>
      <c r="J260" s="59"/>
      <c r="K260" s="59"/>
    </row>
    <row r="261" customFormat="false" ht="13.5" hidden="false" customHeight="false" outlineLevel="0" collapsed="false">
      <c r="A261" s="66"/>
      <c r="B261" s="201"/>
      <c r="C261" s="201"/>
      <c r="D261" s="59"/>
      <c r="E261" s="59"/>
      <c r="F261" s="59"/>
      <c r="G261" s="59"/>
      <c r="H261" s="59"/>
      <c r="I261" s="59"/>
      <c r="J261" s="59"/>
      <c r="K261" s="59"/>
    </row>
    <row r="262" customFormat="false" ht="13.5" hidden="false" customHeight="false" outlineLevel="0" collapsed="false">
      <c r="A262" s="66"/>
      <c r="B262" s="201"/>
      <c r="C262" s="201"/>
      <c r="D262" s="59"/>
      <c r="E262" s="59"/>
      <c r="F262" s="59"/>
      <c r="G262" s="59"/>
      <c r="H262" s="59"/>
      <c r="I262" s="59"/>
      <c r="J262" s="59"/>
      <c r="K262" s="59"/>
    </row>
    <row r="263" customFormat="false" ht="13.5" hidden="false" customHeight="false" outlineLevel="0" collapsed="false">
      <c r="A263" s="66"/>
      <c r="B263" s="201"/>
      <c r="C263" s="201"/>
      <c r="D263" s="59"/>
      <c r="E263" s="59"/>
      <c r="F263" s="59"/>
      <c r="G263" s="59"/>
      <c r="H263" s="59"/>
      <c r="I263" s="59"/>
      <c r="J263" s="59"/>
      <c r="K263" s="59"/>
    </row>
    <row r="264" customFormat="false" ht="13.5" hidden="false" customHeight="false" outlineLevel="0" collapsed="false">
      <c r="A264" s="66"/>
      <c r="B264" s="201"/>
      <c r="C264" s="201"/>
      <c r="D264" s="59"/>
      <c r="E264" s="59"/>
      <c r="F264" s="59"/>
      <c r="G264" s="59"/>
      <c r="H264" s="59"/>
      <c r="I264" s="59"/>
      <c r="J264" s="59"/>
      <c r="K264" s="59"/>
    </row>
    <row r="265" customFormat="false" ht="13.5" hidden="false" customHeight="false" outlineLevel="0" collapsed="false">
      <c r="A265" s="66"/>
      <c r="B265" s="201"/>
      <c r="C265" s="201"/>
      <c r="D265" s="59"/>
      <c r="E265" s="59"/>
      <c r="F265" s="59"/>
      <c r="G265" s="59"/>
      <c r="H265" s="59"/>
      <c r="I265" s="59"/>
      <c r="J265" s="59"/>
      <c r="K265" s="59"/>
    </row>
    <row r="266" customFormat="false" ht="13.5" hidden="false" customHeight="false" outlineLevel="0" collapsed="false">
      <c r="A266" s="66"/>
      <c r="B266" s="201"/>
      <c r="C266" s="201"/>
      <c r="D266" s="59"/>
      <c r="E266" s="59"/>
      <c r="F266" s="59"/>
      <c r="G266" s="59"/>
      <c r="H266" s="59"/>
      <c r="I266" s="59"/>
      <c r="J266" s="59"/>
      <c r="K266" s="59"/>
    </row>
    <row r="267" customFormat="false" ht="13.5" hidden="false" customHeight="false" outlineLevel="0" collapsed="false">
      <c r="A267" s="66"/>
      <c r="B267" s="201"/>
      <c r="C267" s="201"/>
      <c r="D267" s="59"/>
      <c r="E267" s="59"/>
      <c r="F267" s="59"/>
      <c r="G267" s="59"/>
      <c r="H267" s="59"/>
      <c r="I267" s="59"/>
      <c r="J267" s="59"/>
      <c r="K267" s="59"/>
    </row>
    <row r="268" customFormat="false" ht="13.5" hidden="false" customHeight="false" outlineLevel="0" collapsed="false">
      <c r="A268" s="66"/>
      <c r="B268" s="201"/>
      <c r="C268" s="201"/>
      <c r="D268" s="59"/>
      <c r="E268" s="59"/>
      <c r="F268" s="59"/>
      <c r="G268" s="59"/>
      <c r="H268" s="59"/>
      <c r="I268" s="59"/>
      <c r="J268" s="59"/>
      <c r="K268" s="59"/>
    </row>
    <row r="269" customFormat="false" ht="13.5" hidden="false" customHeight="false" outlineLevel="0" collapsed="false">
      <c r="A269" s="66"/>
      <c r="B269" s="201"/>
      <c r="C269" s="201"/>
      <c r="D269" s="59"/>
      <c r="E269" s="59"/>
      <c r="F269" s="59"/>
      <c r="G269" s="59"/>
      <c r="H269" s="59"/>
      <c r="I269" s="59"/>
      <c r="J269" s="59"/>
      <c r="K269" s="59"/>
    </row>
    <row r="270" customFormat="false" ht="13.5" hidden="false" customHeight="false" outlineLevel="0" collapsed="false">
      <c r="A270" s="66"/>
      <c r="B270" s="201"/>
      <c r="C270" s="201"/>
      <c r="D270" s="59"/>
      <c r="E270" s="59"/>
      <c r="F270" s="59"/>
      <c r="G270" s="59"/>
      <c r="H270" s="59"/>
      <c r="I270" s="59"/>
      <c r="J270" s="59"/>
      <c r="K270" s="59"/>
    </row>
    <row r="271" customFormat="false" ht="13.5" hidden="false" customHeight="false" outlineLevel="0" collapsed="false">
      <c r="A271" s="66"/>
      <c r="B271" s="201"/>
      <c r="C271" s="201"/>
      <c r="D271" s="59"/>
      <c r="E271" s="59"/>
      <c r="F271" s="59"/>
      <c r="G271" s="59"/>
      <c r="H271" s="59"/>
      <c r="I271" s="59"/>
      <c r="J271" s="59"/>
      <c r="K271" s="59"/>
    </row>
    <row r="272" customFormat="false" ht="13.5" hidden="false" customHeight="false" outlineLevel="0" collapsed="false">
      <c r="A272" s="66"/>
      <c r="B272" s="201"/>
      <c r="C272" s="201"/>
      <c r="D272" s="59"/>
      <c r="E272" s="59"/>
      <c r="F272" s="59"/>
      <c r="G272" s="59"/>
      <c r="H272" s="59"/>
      <c r="I272" s="59"/>
      <c r="J272" s="59"/>
      <c r="K272" s="59"/>
    </row>
    <row r="273" customFormat="false" ht="13.5" hidden="false" customHeight="false" outlineLevel="0" collapsed="false">
      <c r="A273" s="66"/>
      <c r="B273" s="201"/>
      <c r="C273" s="201"/>
      <c r="D273" s="59"/>
      <c r="E273" s="59"/>
      <c r="F273" s="59"/>
      <c r="G273" s="59"/>
      <c r="H273" s="59"/>
      <c r="I273" s="59"/>
      <c r="J273" s="59"/>
      <c r="K273" s="59"/>
    </row>
    <row r="274" customFormat="false" ht="13.5" hidden="false" customHeight="false" outlineLevel="0" collapsed="false">
      <c r="A274" s="66"/>
      <c r="B274" s="201"/>
      <c r="C274" s="201"/>
      <c r="D274" s="59"/>
      <c r="E274" s="59"/>
      <c r="F274" s="59"/>
      <c r="G274" s="59"/>
      <c r="H274" s="59"/>
      <c r="I274" s="59"/>
      <c r="J274" s="59"/>
      <c r="K274" s="59"/>
    </row>
    <row r="275" customFormat="false" ht="13.5" hidden="false" customHeight="false" outlineLevel="0" collapsed="false">
      <c r="A275" s="66"/>
      <c r="B275" s="201"/>
      <c r="C275" s="201"/>
      <c r="D275" s="59"/>
      <c r="E275" s="59"/>
      <c r="F275" s="59"/>
      <c r="G275" s="59"/>
      <c r="H275" s="59"/>
      <c r="I275" s="59"/>
      <c r="J275" s="59"/>
      <c r="K275" s="59"/>
    </row>
    <row r="276" customFormat="false" ht="13.5" hidden="false" customHeight="false" outlineLevel="0" collapsed="false">
      <c r="A276" s="66"/>
      <c r="B276" s="201"/>
      <c r="C276" s="201"/>
      <c r="D276" s="59"/>
      <c r="E276" s="59"/>
      <c r="F276" s="59"/>
      <c r="G276" s="59"/>
      <c r="H276" s="59"/>
      <c r="I276" s="59"/>
      <c r="J276" s="59"/>
      <c r="K276" s="59"/>
    </row>
    <row r="277" customFormat="false" ht="13.5" hidden="false" customHeight="false" outlineLevel="0" collapsed="false">
      <c r="A277" s="66"/>
      <c r="B277" s="201"/>
      <c r="C277" s="201"/>
      <c r="D277" s="59"/>
      <c r="E277" s="59"/>
      <c r="F277" s="59"/>
      <c r="G277" s="59"/>
      <c r="H277" s="59"/>
      <c r="I277" s="59"/>
      <c r="J277" s="59"/>
      <c r="K277" s="59"/>
    </row>
    <row r="278" customFormat="false" ht="13.5" hidden="false" customHeight="false" outlineLevel="0" collapsed="false">
      <c r="A278" s="66"/>
      <c r="B278" s="201"/>
      <c r="C278" s="201"/>
      <c r="D278" s="59"/>
      <c r="E278" s="59"/>
      <c r="F278" s="59"/>
      <c r="G278" s="59"/>
      <c r="H278" s="59"/>
      <c r="I278" s="59"/>
      <c r="J278" s="59"/>
      <c r="K278" s="59"/>
    </row>
    <row r="279" customFormat="false" ht="13.5" hidden="false" customHeight="false" outlineLevel="0" collapsed="false">
      <c r="A279" s="66"/>
      <c r="B279" s="201"/>
      <c r="C279" s="201"/>
      <c r="D279" s="59"/>
      <c r="E279" s="59"/>
      <c r="F279" s="59"/>
      <c r="G279" s="59"/>
      <c r="H279" s="59"/>
      <c r="I279" s="59"/>
      <c r="J279" s="59"/>
      <c r="K279" s="59"/>
    </row>
    <row r="280" customFormat="false" ht="13.5" hidden="false" customHeight="false" outlineLevel="0" collapsed="false">
      <c r="A280" s="66"/>
      <c r="B280" s="201"/>
      <c r="C280" s="201"/>
      <c r="D280" s="59"/>
      <c r="E280" s="59"/>
      <c r="F280" s="59"/>
      <c r="G280" s="59"/>
      <c r="H280" s="59"/>
      <c r="I280" s="59"/>
      <c r="J280" s="59"/>
      <c r="K280" s="59"/>
    </row>
    <row r="281" customFormat="false" ht="13.5" hidden="false" customHeight="false" outlineLevel="0" collapsed="false">
      <c r="A281" s="66"/>
      <c r="B281" s="201"/>
      <c r="C281" s="201"/>
      <c r="D281" s="59"/>
      <c r="E281" s="59"/>
      <c r="F281" s="59"/>
      <c r="G281" s="59"/>
      <c r="H281" s="59"/>
      <c r="I281" s="59"/>
      <c r="J281" s="59"/>
      <c r="K281" s="59"/>
    </row>
    <row r="282" customFormat="false" ht="13.5" hidden="false" customHeight="false" outlineLevel="0" collapsed="false">
      <c r="A282" s="66"/>
      <c r="B282" s="201"/>
      <c r="C282" s="201"/>
      <c r="D282" s="59"/>
      <c r="E282" s="59"/>
      <c r="F282" s="59"/>
      <c r="G282" s="59"/>
      <c r="H282" s="59"/>
      <c r="I282" s="59"/>
      <c r="J282" s="59"/>
      <c r="K282" s="59"/>
    </row>
    <row r="283" customFormat="false" ht="13.5" hidden="false" customHeight="false" outlineLevel="0" collapsed="false">
      <c r="A283" s="66"/>
      <c r="B283" s="201"/>
      <c r="C283" s="201"/>
      <c r="D283" s="59"/>
      <c r="E283" s="59"/>
      <c r="F283" s="59"/>
      <c r="G283" s="59"/>
      <c r="H283" s="59"/>
      <c r="I283" s="59"/>
      <c r="J283" s="59"/>
      <c r="K283" s="59"/>
    </row>
    <row r="284" customFormat="false" ht="13.5" hidden="false" customHeight="false" outlineLevel="0" collapsed="false">
      <c r="A284" s="66"/>
      <c r="B284" s="201"/>
      <c r="C284" s="201"/>
      <c r="D284" s="59"/>
      <c r="E284" s="59"/>
      <c r="F284" s="59"/>
      <c r="G284" s="59"/>
      <c r="H284" s="59"/>
      <c r="I284" s="59"/>
      <c r="J284" s="59"/>
      <c r="K284" s="59"/>
    </row>
    <row r="285" customFormat="false" ht="13.5" hidden="false" customHeight="false" outlineLevel="0" collapsed="false">
      <c r="A285" s="66"/>
      <c r="B285" s="201"/>
      <c r="C285" s="201"/>
      <c r="D285" s="59"/>
      <c r="E285" s="59"/>
      <c r="F285" s="59"/>
      <c r="G285" s="59"/>
      <c r="H285" s="59"/>
      <c r="I285" s="59"/>
      <c r="J285" s="59"/>
      <c r="K285" s="59"/>
    </row>
    <row r="286" customFormat="false" ht="13.5" hidden="false" customHeight="false" outlineLevel="0" collapsed="false">
      <c r="A286" s="66"/>
      <c r="B286" s="201"/>
      <c r="C286" s="201"/>
      <c r="D286" s="59"/>
      <c r="E286" s="59"/>
      <c r="F286" s="59"/>
      <c r="G286" s="59"/>
      <c r="H286" s="59"/>
      <c r="I286" s="59"/>
      <c r="J286" s="59"/>
      <c r="K286" s="59"/>
    </row>
    <row r="287" customFormat="false" ht="13.5" hidden="false" customHeight="false" outlineLevel="0" collapsed="false">
      <c r="A287" s="66"/>
      <c r="B287" s="201"/>
      <c r="C287" s="201"/>
      <c r="D287" s="59"/>
      <c r="E287" s="59"/>
      <c r="F287" s="59"/>
      <c r="G287" s="59"/>
      <c r="H287" s="59"/>
      <c r="I287" s="59"/>
      <c r="J287" s="59"/>
      <c r="K287" s="59"/>
    </row>
    <row r="288" customFormat="false" ht="13.5" hidden="false" customHeight="false" outlineLevel="0" collapsed="false">
      <c r="A288" s="66"/>
      <c r="B288" s="201"/>
      <c r="C288" s="201"/>
      <c r="D288" s="59"/>
      <c r="E288" s="59"/>
      <c r="F288" s="59"/>
      <c r="G288" s="59"/>
      <c r="H288" s="59"/>
      <c r="I288" s="59"/>
      <c r="J288" s="59"/>
      <c r="K288" s="59"/>
    </row>
    <row r="289" customFormat="false" ht="13.5" hidden="false" customHeight="false" outlineLevel="0" collapsed="false">
      <c r="A289" s="66"/>
      <c r="B289" s="201"/>
      <c r="C289" s="201"/>
      <c r="D289" s="59"/>
      <c r="E289" s="59"/>
      <c r="F289" s="59"/>
      <c r="G289" s="59"/>
      <c r="H289" s="59"/>
      <c r="I289" s="59"/>
      <c r="J289" s="59"/>
      <c r="K289" s="59"/>
    </row>
    <row r="290" customFormat="false" ht="13.5" hidden="false" customHeight="false" outlineLevel="0" collapsed="false">
      <c r="A290" s="66"/>
      <c r="B290" s="201"/>
      <c r="C290" s="201"/>
      <c r="D290" s="59"/>
      <c r="E290" s="59"/>
      <c r="F290" s="59"/>
      <c r="G290" s="59"/>
      <c r="H290" s="59"/>
      <c r="I290" s="59"/>
      <c r="J290" s="59"/>
      <c r="K290" s="59"/>
    </row>
    <row r="291" customFormat="false" ht="13.5" hidden="false" customHeight="false" outlineLevel="0" collapsed="false">
      <c r="A291" s="66"/>
      <c r="B291" s="201"/>
      <c r="C291" s="201"/>
      <c r="D291" s="59"/>
      <c r="E291" s="59"/>
      <c r="F291" s="59"/>
      <c r="G291" s="59"/>
      <c r="H291" s="59"/>
      <c r="I291" s="59"/>
      <c r="J291" s="59"/>
      <c r="K291" s="59"/>
    </row>
    <row r="292" customFormat="false" ht="13.5" hidden="false" customHeight="false" outlineLevel="0" collapsed="false">
      <c r="A292" s="66"/>
      <c r="B292" s="201"/>
      <c r="C292" s="201"/>
      <c r="D292" s="59"/>
      <c r="E292" s="59"/>
      <c r="F292" s="59"/>
      <c r="G292" s="59"/>
      <c r="H292" s="59"/>
      <c r="I292" s="59"/>
      <c r="J292" s="59"/>
      <c r="K292" s="59"/>
    </row>
    <row r="293" customFormat="false" ht="13.5" hidden="false" customHeight="false" outlineLevel="0" collapsed="false">
      <c r="A293" s="66"/>
      <c r="B293" s="201"/>
      <c r="C293" s="201"/>
      <c r="D293" s="59"/>
      <c r="E293" s="59"/>
      <c r="F293" s="59"/>
      <c r="G293" s="59"/>
      <c r="H293" s="59"/>
      <c r="I293" s="59"/>
      <c r="J293" s="59"/>
      <c r="K293" s="59"/>
    </row>
    <row r="294" customFormat="false" ht="13.5" hidden="false" customHeight="false" outlineLevel="0" collapsed="false">
      <c r="A294" s="66"/>
      <c r="B294" s="201"/>
      <c r="C294" s="201"/>
      <c r="D294" s="59"/>
      <c r="E294" s="59"/>
      <c r="F294" s="59"/>
      <c r="G294" s="59"/>
      <c r="H294" s="59"/>
      <c r="I294" s="59"/>
      <c r="J294" s="59"/>
      <c r="K294" s="59"/>
    </row>
    <row r="295" customFormat="false" ht="13.5" hidden="false" customHeight="false" outlineLevel="0" collapsed="false">
      <c r="A295" s="66"/>
      <c r="B295" s="201"/>
      <c r="C295" s="201"/>
      <c r="D295" s="59"/>
      <c r="E295" s="59"/>
      <c r="F295" s="59"/>
      <c r="G295" s="59"/>
      <c r="H295" s="59"/>
      <c r="I295" s="59"/>
      <c r="J295" s="59"/>
      <c r="K295" s="59"/>
    </row>
    <row r="296" customFormat="false" ht="13.5" hidden="false" customHeight="false" outlineLevel="0" collapsed="false">
      <c r="A296" s="66"/>
      <c r="B296" s="201"/>
      <c r="C296" s="201"/>
      <c r="D296" s="59"/>
      <c r="E296" s="59"/>
      <c r="F296" s="59"/>
      <c r="G296" s="59"/>
      <c r="H296" s="59"/>
      <c r="I296" s="59"/>
      <c r="J296" s="59"/>
      <c r="K296" s="59"/>
    </row>
    <row r="297" customFormat="false" ht="13.5" hidden="false" customHeight="false" outlineLevel="0" collapsed="false">
      <c r="A297" s="66"/>
      <c r="B297" s="201"/>
      <c r="C297" s="201"/>
      <c r="D297" s="59"/>
      <c r="E297" s="59"/>
      <c r="F297" s="59"/>
      <c r="G297" s="59"/>
      <c r="H297" s="59"/>
      <c r="I297" s="59"/>
      <c r="J297" s="59"/>
      <c r="K297" s="59"/>
    </row>
    <row r="298" customFormat="false" ht="13.5" hidden="false" customHeight="false" outlineLevel="0" collapsed="false">
      <c r="A298" s="66"/>
      <c r="B298" s="201"/>
      <c r="C298" s="201"/>
      <c r="D298" s="59"/>
      <c r="E298" s="59"/>
      <c r="F298" s="59"/>
      <c r="G298" s="59"/>
      <c r="H298" s="59"/>
      <c r="I298" s="59"/>
      <c r="J298" s="59"/>
      <c r="K298" s="59"/>
    </row>
    <row r="299" customFormat="false" ht="13.5" hidden="false" customHeight="false" outlineLevel="0" collapsed="false">
      <c r="A299" s="66"/>
      <c r="B299" s="201"/>
      <c r="C299" s="201"/>
      <c r="D299" s="59"/>
      <c r="E299" s="59"/>
      <c r="F299" s="59"/>
      <c r="G299" s="59"/>
      <c r="H299" s="59"/>
      <c r="I299" s="59"/>
      <c r="J299" s="59"/>
      <c r="K299" s="59"/>
    </row>
    <row r="300" customFormat="false" ht="13.5" hidden="false" customHeight="false" outlineLevel="0" collapsed="false">
      <c r="A300" s="66"/>
      <c r="B300" s="201"/>
      <c r="C300" s="201"/>
      <c r="D300" s="59"/>
      <c r="E300" s="59"/>
      <c r="F300" s="59"/>
      <c r="G300" s="59"/>
      <c r="H300" s="59"/>
      <c r="I300" s="59"/>
      <c r="J300" s="59"/>
      <c r="K300" s="59"/>
    </row>
    <row r="301" customFormat="false" ht="13.5" hidden="false" customHeight="false" outlineLevel="0" collapsed="false">
      <c r="A301" s="66"/>
      <c r="B301" s="201"/>
      <c r="C301" s="201"/>
      <c r="D301" s="59"/>
      <c r="E301" s="59"/>
      <c r="F301" s="59"/>
      <c r="G301" s="59"/>
      <c r="H301" s="59"/>
      <c r="I301" s="59"/>
      <c r="J301" s="59"/>
      <c r="K301" s="59"/>
    </row>
    <row r="302" customFormat="false" ht="13.5" hidden="false" customHeight="false" outlineLevel="0" collapsed="false">
      <c r="A302" s="66"/>
      <c r="B302" s="201"/>
      <c r="C302" s="201"/>
      <c r="D302" s="59"/>
      <c r="E302" s="59"/>
      <c r="F302" s="59"/>
      <c r="G302" s="59"/>
      <c r="H302" s="59"/>
      <c r="I302" s="59"/>
      <c r="J302" s="59"/>
      <c r="K302" s="59"/>
    </row>
    <row r="303" customFormat="false" ht="13.5" hidden="false" customHeight="false" outlineLevel="0" collapsed="false">
      <c r="A303" s="66"/>
      <c r="B303" s="201"/>
      <c r="C303" s="201"/>
      <c r="D303" s="59"/>
      <c r="E303" s="59"/>
      <c r="F303" s="59"/>
      <c r="G303" s="59"/>
      <c r="H303" s="59"/>
      <c r="I303" s="59"/>
      <c r="J303" s="59"/>
      <c r="K303" s="59"/>
    </row>
    <row r="304" customFormat="false" ht="13.5" hidden="false" customHeight="false" outlineLevel="0" collapsed="false">
      <c r="A304" s="66"/>
      <c r="B304" s="201"/>
      <c r="C304" s="201"/>
      <c r="D304" s="59"/>
      <c r="E304" s="59"/>
      <c r="F304" s="59"/>
      <c r="G304" s="59"/>
      <c r="H304" s="59"/>
      <c r="I304" s="59"/>
      <c r="J304" s="59"/>
      <c r="K304" s="59"/>
    </row>
    <row r="305" customFormat="false" ht="13.5" hidden="false" customHeight="false" outlineLevel="0" collapsed="false">
      <c r="A305" s="66"/>
      <c r="B305" s="201"/>
      <c r="C305" s="201"/>
      <c r="D305" s="59"/>
      <c r="E305" s="59"/>
      <c r="F305" s="59"/>
      <c r="G305" s="59"/>
      <c r="H305" s="59"/>
      <c r="I305" s="59"/>
      <c r="J305" s="59"/>
      <c r="K305" s="59"/>
    </row>
    <row r="306" customFormat="false" ht="13.5" hidden="false" customHeight="false" outlineLevel="0" collapsed="false">
      <c r="A306" s="66"/>
      <c r="B306" s="201"/>
      <c r="C306" s="201"/>
      <c r="D306" s="59"/>
      <c r="E306" s="59"/>
      <c r="F306" s="59"/>
      <c r="G306" s="59"/>
      <c r="H306" s="59"/>
      <c r="I306" s="59"/>
      <c r="J306" s="59"/>
      <c r="K306" s="59"/>
    </row>
    <row r="307" customFormat="false" ht="13.5" hidden="false" customHeight="false" outlineLevel="0" collapsed="false">
      <c r="A307" s="66"/>
      <c r="B307" s="201"/>
      <c r="C307" s="201"/>
      <c r="D307" s="59"/>
      <c r="E307" s="59"/>
      <c r="F307" s="59"/>
      <c r="G307" s="59"/>
      <c r="H307" s="59"/>
      <c r="I307" s="59"/>
      <c r="J307" s="59"/>
      <c r="K307" s="59"/>
    </row>
    <row r="308" customFormat="false" ht="13.5" hidden="false" customHeight="false" outlineLevel="0" collapsed="false">
      <c r="A308" s="66"/>
      <c r="B308" s="201"/>
      <c r="C308" s="201"/>
      <c r="D308" s="59"/>
      <c r="E308" s="59"/>
      <c r="F308" s="59"/>
      <c r="G308" s="59"/>
      <c r="H308" s="59"/>
      <c r="I308" s="59"/>
      <c r="J308" s="59"/>
      <c r="K308" s="59"/>
    </row>
    <row r="309" customFormat="false" ht="13.5" hidden="false" customHeight="false" outlineLevel="0" collapsed="false">
      <c r="A309" s="66"/>
      <c r="B309" s="201"/>
      <c r="C309" s="201"/>
      <c r="D309" s="59"/>
      <c r="E309" s="59"/>
      <c r="F309" s="59"/>
      <c r="G309" s="59"/>
      <c r="H309" s="59"/>
      <c r="I309" s="59"/>
      <c r="J309" s="59"/>
      <c r="K309" s="59"/>
    </row>
    <row r="310" customFormat="false" ht="13.5" hidden="false" customHeight="false" outlineLevel="0" collapsed="false">
      <c r="A310" s="66"/>
      <c r="B310" s="201"/>
      <c r="C310" s="201"/>
      <c r="D310" s="59"/>
      <c r="E310" s="59"/>
      <c r="F310" s="59"/>
      <c r="G310" s="59"/>
      <c r="H310" s="59"/>
      <c r="I310" s="59"/>
      <c r="J310" s="59"/>
      <c r="K310" s="59"/>
    </row>
    <row r="311" customFormat="false" ht="13.5" hidden="false" customHeight="false" outlineLevel="0" collapsed="false">
      <c r="A311" s="66"/>
      <c r="B311" s="201"/>
      <c r="C311" s="201"/>
      <c r="D311" s="59"/>
      <c r="E311" s="59"/>
      <c r="F311" s="59"/>
      <c r="G311" s="59"/>
      <c r="H311" s="59"/>
      <c r="I311" s="59"/>
      <c r="J311" s="59"/>
      <c r="K311" s="59"/>
    </row>
    <row r="312" customFormat="false" ht="13.5" hidden="false" customHeight="false" outlineLevel="0" collapsed="false">
      <c r="A312" s="66"/>
      <c r="B312" s="201"/>
      <c r="C312" s="201"/>
      <c r="D312" s="59"/>
      <c r="E312" s="59"/>
      <c r="F312" s="59"/>
      <c r="G312" s="59"/>
      <c r="H312" s="59"/>
      <c r="I312" s="59"/>
      <c r="J312" s="59"/>
      <c r="K312" s="59"/>
    </row>
    <row r="313" customFormat="false" ht="13.5" hidden="false" customHeight="false" outlineLevel="0" collapsed="false">
      <c r="A313" s="66"/>
      <c r="B313" s="201"/>
      <c r="C313" s="201"/>
      <c r="D313" s="59"/>
      <c r="E313" s="59"/>
      <c r="F313" s="59"/>
      <c r="G313" s="59"/>
      <c r="H313" s="59"/>
      <c r="I313" s="59"/>
      <c r="J313" s="59"/>
      <c r="K313" s="59"/>
    </row>
    <row r="314" customFormat="false" ht="13.5" hidden="false" customHeight="false" outlineLevel="0" collapsed="false">
      <c r="A314" s="66"/>
      <c r="B314" s="201"/>
      <c r="C314" s="201"/>
      <c r="D314" s="59"/>
      <c r="E314" s="59"/>
      <c r="F314" s="59"/>
      <c r="G314" s="59"/>
      <c r="H314" s="59"/>
      <c r="I314" s="59"/>
      <c r="J314" s="59"/>
      <c r="K314" s="59"/>
    </row>
    <row r="315" customFormat="false" ht="13.5" hidden="false" customHeight="false" outlineLevel="0" collapsed="false">
      <c r="A315" s="66"/>
      <c r="B315" s="201"/>
      <c r="C315" s="201"/>
      <c r="D315" s="59"/>
      <c r="E315" s="59"/>
      <c r="F315" s="59"/>
      <c r="G315" s="59"/>
      <c r="H315" s="59"/>
      <c r="I315" s="59"/>
      <c r="J315" s="59"/>
      <c r="K315" s="59"/>
    </row>
    <row r="316" customFormat="false" ht="13.5" hidden="false" customHeight="false" outlineLevel="0" collapsed="false">
      <c r="A316" s="66"/>
      <c r="B316" s="201"/>
      <c r="C316" s="201"/>
      <c r="D316" s="59"/>
      <c r="E316" s="59"/>
      <c r="F316" s="59"/>
      <c r="G316" s="59"/>
      <c r="H316" s="59"/>
      <c r="I316" s="59"/>
      <c r="J316" s="59"/>
      <c r="K316" s="59"/>
    </row>
    <row r="317" customFormat="false" ht="13.5" hidden="false" customHeight="false" outlineLevel="0" collapsed="false">
      <c r="A317" s="66"/>
      <c r="B317" s="201"/>
      <c r="C317" s="201"/>
      <c r="D317" s="59"/>
      <c r="E317" s="59"/>
      <c r="F317" s="59"/>
      <c r="G317" s="59"/>
      <c r="H317" s="59"/>
      <c r="I317" s="59"/>
      <c r="J317" s="59"/>
      <c r="K317" s="59"/>
    </row>
    <row r="318" customFormat="false" ht="13.5" hidden="false" customHeight="false" outlineLevel="0" collapsed="false">
      <c r="A318" s="66"/>
      <c r="B318" s="201"/>
      <c r="C318" s="201"/>
      <c r="D318" s="59"/>
      <c r="E318" s="59"/>
      <c r="F318" s="59"/>
      <c r="G318" s="59"/>
      <c r="H318" s="59"/>
      <c r="I318" s="59"/>
      <c r="J318" s="59"/>
      <c r="K318" s="59"/>
    </row>
    <row r="319" customFormat="false" ht="13.5" hidden="false" customHeight="false" outlineLevel="0" collapsed="false">
      <c r="A319" s="66"/>
      <c r="B319" s="201"/>
      <c r="C319" s="201"/>
      <c r="D319" s="59"/>
      <c r="E319" s="59"/>
      <c r="F319" s="59"/>
      <c r="G319" s="59"/>
      <c r="H319" s="59"/>
      <c r="I319" s="59"/>
      <c r="J319" s="59"/>
      <c r="K319" s="59"/>
    </row>
    <row r="320" customFormat="false" ht="13.5" hidden="false" customHeight="false" outlineLevel="0" collapsed="false">
      <c r="A320" s="66"/>
      <c r="B320" s="201"/>
      <c r="C320" s="201"/>
      <c r="D320" s="59"/>
      <c r="E320" s="59"/>
      <c r="F320" s="59"/>
      <c r="G320" s="59"/>
      <c r="H320" s="59"/>
      <c r="I320" s="59"/>
      <c r="J320" s="59"/>
      <c r="K320" s="59"/>
    </row>
    <row r="321" customFormat="false" ht="13.5" hidden="false" customHeight="false" outlineLevel="0" collapsed="false">
      <c r="A321" s="66"/>
      <c r="B321" s="201"/>
      <c r="C321" s="201"/>
      <c r="D321" s="59"/>
      <c r="E321" s="59"/>
      <c r="F321" s="59"/>
      <c r="G321" s="59"/>
      <c r="H321" s="59"/>
      <c r="I321" s="59"/>
      <c r="J321" s="59"/>
      <c r="K321" s="59"/>
    </row>
    <row r="322" customFormat="false" ht="13.5" hidden="false" customHeight="false" outlineLevel="0" collapsed="false">
      <c r="A322" s="66"/>
      <c r="B322" s="201"/>
      <c r="C322" s="201"/>
      <c r="D322" s="59"/>
      <c r="E322" s="59"/>
      <c r="F322" s="59"/>
      <c r="G322" s="59"/>
      <c r="H322" s="59"/>
      <c r="I322" s="59"/>
      <c r="J322" s="59"/>
      <c r="K322" s="59"/>
    </row>
    <row r="323" customFormat="false" ht="13.5" hidden="false" customHeight="false" outlineLevel="0" collapsed="false">
      <c r="A323" s="66"/>
      <c r="B323" s="201"/>
      <c r="C323" s="201"/>
      <c r="D323" s="59"/>
      <c r="E323" s="59"/>
      <c r="F323" s="59"/>
      <c r="G323" s="59"/>
      <c r="H323" s="59"/>
      <c r="I323" s="59"/>
      <c r="J323" s="59"/>
      <c r="K323" s="59"/>
    </row>
    <row r="324" customFormat="false" ht="13.5" hidden="false" customHeight="false" outlineLevel="0" collapsed="false">
      <c r="A324" s="66"/>
      <c r="B324" s="201"/>
      <c r="C324" s="201"/>
      <c r="D324" s="59"/>
      <c r="E324" s="59"/>
      <c r="F324" s="59"/>
      <c r="G324" s="59"/>
      <c r="H324" s="59"/>
      <c r="I324" s="59"/>
      <c r="J324" s="59"/>
      <c r="K324" s="59"/>
    </row>
    <row r="325" customFormat="false" ht="13.5" hidden="false" customHeight="false" outlineLevel="0" collapsed="false">
      <c r="A325" s="66"/>
      <c r="B325" s="201"/>
      <c r="C325" s="201"/>
      <c r="D325" s="59"/>
      <c r="E325" s="59"/>
      <c r="F325" s="59"/>
      <c r="G325" s="59"/>
      <c r="H325" s="59"/>
      <c r="I325" s="59"/>
      <c r="J325" s="59"/>
      <c r="K325" s="59"/>
    </row>
    <row r="326" customFormat="false" ht="13.5" hidden="false" customHeight="false" outlineLevel="0" collapsed="false">
      <c r="A326" s="66"/>
      <c r="B326" s="201"/>
      <c r="C326" s="201"/>
      <c r="D326" s="59"/>
      <c r="E326" s="59"/>
      <c r="F326" s="59"/>
      <c r="G326" s="59"/>
      <c r="H326" s="59"/>
      <c r="I326" s="59"/>
      <c r="J326" s="59"/>
      <c r="K326" s="59"/>
    </row>
    <row r="327" customFormat="false" ht="13.5" hidden="false" customHeight="false" outlineLevel="0" collapsed="false">
      <c r="A327" s="66"/>
      <c r="B327" s="201"/>
      <c r="C327" s="201"/>
      <c r="D327" s="59"/>
      <c r="E327" s="59"/>
      <c r="F327" s="59"/>
      <c r="G327" s="59"/>
      <c r="H327" s="59"/>
      <c r="I327" s="59"/>
      <c r="J327" s="59"/>
      <c r="K327" s="59"/>
    </row>
    <row r="328" customFormat="false" ht="13.5" hidden="false" customHeight="false" outlineLevel="0" collapsed="false">
      <c r="A328" s="66"/>
      <c r="B328" s="201"/>
      <c r="C328" s="201"/>
      <c r="D328" s="59"/>
      <c r="E328" s="59"/>
      <c r="F328" s="59"/>
      <c r="G328" s="59"/>
      <c r="H328" s="59"/>
      <c r="I328" s="59"/>
      <c r="J328" s="59"/>
      <c r="K328" s="59"/>
    </row>
    <row r="329" customFormat="false" ht="13.5" hidden="false" customHeight="false" outlineLevel="0" collapsed="false">
      <c r="A329" s="66"/>
      <c r="B329" s="201"/>
      <c r="C329" s="201"/>
      <c r="D329" s="59"/>
      <c r="E329" s="59"/>
      <c r="F329" s="59"/>
      <c r="G329" s="59"/>
      <c r="H329" s="59"/>
      <c r="I329" s="59"/>
      <c r="J329" s="59"/>
      <c r="K329" s="59"/>
    </row>
    <row r="330" customFormat="false" ht="13.5" hidden="false" customHeight="false" outlineLevel="0" collapsed="false">
      <c r="A330" s="66"/>
      <c r="B330" s="201"/>
      <c r="C330" s="201"/>
      <c r="D330" s="59"/>
      <c r="E330" s="59"/>
      <c r="F330" s="59"/>
      <c r="G330" s="59"/>
      <c r="H330" s="59"/>
      <c r="I330" s="59"/>
      <c r="J330" s="59"/>
      <c r="K330" s="59"/>
    </row>
    <row r="331" customFormat="false" ht="13.5" hidden="false" customHeight="false" outlineLevel="0" collapsed="false">
      <c r="A331" s="66"/>
      <c r="B331" s="201"/>
      <c r="C331" s="201"/>
      <c r="D331" s="59"/>
      <c r="E331" s="59"/>
      <c r="F331" s="59"/>
      <c r="G331" s="59"/>
      <c r="H331" s="59"/>
      <c r="I331" s="59"/>
      <c r="J331" s="59"/>
      <c r="K331" s="59"/>
    </row>
    <row r="332" customFormat="false" ht="13.5" hidden="false" customHeight="false" outlineLevel="0" collapsed="false">
      <c r="A332" s="66"/>
      <c r="B332" s="201"/>
      <c r="C332" s="201"/>
      <c r="D332" s="59"/>
      <c r="E332" s="59"/>
      <c r="F332" s="59"/>
      <c r="G332" s="59"/>
      <c r="H332" s="59"/>
      <c r="I332" s="59"/>
      <c r="J332" s="59"/>
      <c r="K332" s="59"/>
    </row>
    <row r="333" customFormat="false" ht="13.5" hidden="false" customHeight="false" outlineLevel="0" collapsed="false">
      <c r="A333" s="66"/>
      <c r="B333" s="201"/>
      <c r="C333" s="201"/>
      <c r="D333" s="59"/>
      <c r="E333" s="59"/>
      <c r="F333" s="59"/>
      <c r="G333" s="59"/>
      <c r="H333" s="59"/>
      <c r="I333" s="59"/>
      <c r="J333" s="59"/>
      <c r="K333" s="59"/>
    </row>
    <row r="334" customFormat="false" ht="13.5" hidden="false" customHeight="false" outlineLevel="0" collapsed="false">
      <c r="A334" s="66"/>
      <c r="B334" s="201"/>
      <c r="C334" s="201"/>
      <c r="D334" s="59"/>
      <c r="E334" s="59"/>
      <c r="F334" s="59"/>
      <c r="G334" s="59"/>
      <c r="H334" s="59"/>
      <c r="I334" s="59"/>
      <c r="J334" s="59"/>
      <c r="K334" s="59"/>
    </row>
    <row r="335" customFormat="false" ht="13.5" hidden="false" customHeight="false" outlineLevel="0" collapsed="false">
      <c r="A335" s="66"/>
      <c r="B335" s="201"/>
      <c r="C335" s="201"/>
      <c r="D335" s="59"/>
      <c r="E335" s="59"/>
      <c r="F335" s="59"/>
      <c r="G335" s="59"/>
      <c r="H335" s="59"/>
      <c r="I335" s="59"/>
      <c r="J335" s="59"/>
      <c r="K335" s="59"/>
    </row>
    <row r="336" customFormat="false" ht="13.5" hidden="false" customHeight="false" outlineLevel="0" collapsed="false">
      <c r="A336" s="66"/>
      <c r="B336" s="201"/>
      <c r="C336" s="201"/>
      <c r="D336" s="59"/>
      <c r="E336" s="59"/>
      <c r="F336" s="59"/>
      <c r="G336" s="59"/>
      <c r="H336" s="59"/>
      <c r="I336" s="59"/>
      <c r="J336" s="59"/>
      <c r="K336" s="59"/>
    </row>
    <row r="337" customFormat="false" ht="13.5" hidden="false" customHeight="false" outlineLevel="0" collapsed="false">
      <c r="A337" s="66"/>
      <c r="B337" s="201"/>
      <c r="C337" s="201"/>
      <c r="D337" s="59"/>
      <c r="E337" s="59"/>
      <c r="F337" s="59"/>
      <c r="G337" s="59"/>
      <c r="H337" s="59"/>
      <c r="I337" s="59"/>
      <c r="J337" s="59"/>
      <c r="K337" s="59"/>
    </row>
    <row r="338" customFormat="false" ht="13.5" hidden="false" customHeight="false" outlineLevel="0" collapsed="false">
      <c r="A338" s="66"/>
      <c r="B338" s="201"/>
      <c r="C338" s="201"/>
      <c r="D338" s="59"/>
      <c r="E338" s="59"/>
      <c r="F338" s="59"/>
      <c r="G338" s="59"/>
      <c r="H338" s="59"/>
      <c r="I338" s="59"/>
      <c r="J338" s="59"/>
      <c r="K338" s="59"/>
    </row>
    <row r="339" customFormat="false" ht="13.5" hidden="false" customHeight="false" outlineLevel="0" collapsed="false">
      <c r="A339" s="66"/>
      <c r="B339" s="201"/>
      <c r="C339" s="201"/>
      <c r="D339" s="59"/>
      <c r="E339" s="59"/>
      <c r="F339" s="59"/>
      <c r="G339" s="59"/>
      <c r="H339" s="59"/>
      <c r="I339" s="59"/>
      <c r="J339" s="59"/>
      <c r="K339" s="59"/>
    </row>
    <row r="340" customFormat="false" ht="13.5" hidden="false" customHeight="false" outlineLevel="0" collapsed="false">
      <c r="A340" s="66"/>
      <c r="B340" s="201"/>
      <c r="C340" s="201"/>
      <c r="D340" s="59"/>
      <c r="E340" s="59"/>
      <c r="F340" s="59"/>
      <c r="G340" s="59"/>
      <c r="H340" s="59"/>
      <c r="I340" s="59"/>
      <c r="J340" s="59"/>
      <c r="K340" s="59"/>
    </row>
    <row r="341" customFormat="false" ht="13.5" hidden="false" customHeight="false" outlineLevel="0" collapsed="false">
      <c r="A341" s="66"/>
      <c r="B341" s="201"/>
      <c r="C341" s="201"/>
      <c r="D341" s="59"/>
      <c r="E341" s="59"/>
      <c r="F341" s="59"/>
      <c r="G341" s="59"/>
      <c r="H341" s="59"/>
      <c r="I341" s="59"/>
      <c r="J341" s="59"/>
      <c r="K341" s="59"/>
    </row>
    <row r="342" customFormat="false" ht="13.5" hidden="false" customHeight="false" outlineLevel="0" collapsed="false">
      <c r="A342" s="66"/>
      <c r="B342" s="201"/>
      <c r="C342" s="201"/>
      <c r="D342" s="59"/>
      <c r="E342" s="59"/>
      <c r="F342" s="59"/>
      <c r="G342" s="59"/>
      <c r="H342" s="59"/>
      <c r="I342" s="59"/>
      <c r="J342" s="59"/>
      <c r="K342" s="59"/>
    </row>
    <row r="343" customFormat="false" ht="13.5" hidden="false" customHeight="false" outlineLevel="0" collapsed="false">
      <c r="A343" s="66"/>
      <c r="B343" s="201"/>
      <c r="C343" s="201"/>
      <c r="D343" s="59"/>
      <c r="E343" s="59"/>
      <c r="F343" s="59"/>
      <c r="G343" s="59"/>
      <c r="H343" s="59"/>
      <c r="I343" s="59"/>
      <c r="J343" s="59"/>
      <c r="K343" s="59"/>
    </row>
    <row r="344" customFormat="false" ht="13.5" hidden="false" customHeight="false" outlineLevel="0" collapsed="false">
      <c r="A344" s="66"/>
      <c r="B344" s="201"/>
      <c r="C344" s="201"/>
      <c r="D344" s="59"/>
      <c r="E344" s="59"/>
      <c r="F344" s="59"/>
      <c r="G344" s="59"/>
      <c r="H344" s="59"/>
      <c r="I344" s="59"/>
      <c r="J344" s="59"/>
      <c r="K344" s="59"/>
    </row>
    <row r="345" customFormat="false" ht="13.5" hidden="false" customHeight="false" outlineLevel="0" collapsed="false">
      <c r="A345" s="66"/>
      <c r="B345" s="201"/>
      <c r="C345" s="201"/>
      <c r="D345" s="59"/>
      <c r="E345" s="59"/>
      <c r="F345" s="59"/>
      <c r="G345" s="59"/>
      <c r="H345" s="59"/>
      <c r="I345" s="59"/>
      <c r="J345" s="59"/>
      <c r="K345" s="59"/>
    </row>
    <row r="346" customFormat="false" ht="13.5" hidden="false" customHeight="false" outlineLevel="0" collapsed="false">
      <c r="A346" s="66"/>
      <c r="B346" s="201"/>
      <c r="C346" s="201"/>
      <c r="D346" s="59"/>
      <c r="E346" s="59"/>
      <c r="F346" s="59"/>
      <c r="G346" s="59"/>
      <c r="H346" s="59"/>
      <c r="I346" s="59"/>
      <c r="J346" s="59"/>
      <c r="K346" s="59"/>
    </row>
  </sheetData>
  <sheetProtection sheet="true" objects="true" scenarios="true"/>
  <mergeCells count="35">
    <mergeCell ref="A1:H1"/>
    <mergeCell ref="A2:H2"/>
    <mergeCell ref="A3:H3"/>
    <mergeCell ref="A9:A10"/>
    <mergeCell ref="C9:C10"/>
    <mergeCell ref="D9:G9"/>
    <mergeCell ref="H9:K9"/>
    <mergeCell ref="A38:A39"/>
    <mergeCell ref="C38:C39"/>
    <mergeCell ref="D38:G38"/>
    <mergeCell ref="H38:K38"/>
    <mergeCell ref="A71:A72"/>
    <mergeCell ref="C71:C72"/>
    <mergeCell ref="D71:G71"/>
    <mergeCell ref="H71:K71"/>
    <mergeCell ref="A106:A107"/>
    <mergeCell ref="C106:C107"/>
    <mergeCell ref="D106:G106"/>
    <mergeCell ref="H106:K106"/>
    <mergeCell ref="A138:A139"/>
    <mergeCell ref="C138:C139"/>
    <mergeCell ref="D138:G138"/>
    <mergeCell ref="H138:K138"/>
    <mergeCell ref="A161:A162"/>
    <mergeCell ref="C161:C162"/>
    <mergeCell ref="D161:G161"/>
    <mergeCell ref="H161:K161"/>
    <mergeCell ref="A187:A188"/>
    <mergeCell ref="C187:C188"/>
    <mergeCell ref="D187:G187"/>
    <mergeCell ref="H187:K187"/>
    <mergeCell ref="A212:A213"/>
    <mergeCell ref="C212:C213"/>
    <mergeCell ref="D212:G212"/>
    <mergeCell ref="H212:K212"/>
  </mergeCells>
  <printOptions headings="false" gridLines="false" gridLinesSet="true" horizontalCentered="false" verticalCentered="false"/>
  <pageMargins left="0.39375" right="0.39375" top="0.540277777777778" bottom="0.2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8" man="true" max="16383" min="0"/>
    <brk id="103" man="true" max="16383" min="0"/>
    <brk id="135" man="true" max="16383" min="0"/>
    <brk id="159" man="true" max="16383" min="0"/>
    <brk id="184" man="true" max="16383" min="0"/>
    <brk id="210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28"/>
    <col collapsed="false" customWidth="true" hidden="false" outlineLevel="0" max="2" min="2" style="0" width="25.41"/>
    <col collapsed="false" customWidth="true" hidden="false" outlineLevel="0" max="5" min="3" style="0" width="9.7"/>
    <col collapsed="false" customWidth="true" hidden="false" outlineLevel="0" max="6" min="6" style="0" width="9.85"/>
    <col collapsed="false" customWidth="true" hidden="false" outlineLevel="0" max="8" min="7" style="0" width="9.7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9.41"/>
    <col collapsed="false" customWidth="true" hidden="false" outlineLevel="0" max="13" min="13" style="0" width="9.7"/>
    <col collapsed="false" customWidth="true" hidden="false" outlineLevel="0" max="14" min="14" style="0" width="9.41"/>
  </cols>
  <sheetData>
    <row r="1" customFormat="false" ht="3.75" hidden="false" customHeight="true" outlineLevel="0" collapsed="false"/>
    <row r="2" customFormat="false" ht="3.75" hidden="false" customHeight="true" outlineLevel="0" collapsed="false"/>
    <row r="3" customFormat="false" ht="3" hidden="false" customHeight="true" outlineLevel="0" collapsed="false"/>
    <row r="4" customFormat="false" ht="13.5" hidden="false" customHeight="true" outlineLevel="0" collapsed="false">
      <c r="B4" s="61"/>
      <c r="C4" s="672"/>
      <c r="D4" s="672"/>
      <c r="F4" s="673" t="s">
        <v>1625</v>
      </c>
      <c r="G4" s="672"/>
      <c r="H4" s="672"/>
      <c r="I4" s="672"/>
      <c r="J4" s="672"/>
      <c r="K4" s="59"/>
      <c r="L4" s="200" t="s">
        <v>1626</v>
      </c>
    </row>
    <row r="5" customFormat="false" ht="12.75" hidden="false" customHeight="false" outlineLevel="0" collapsed="false">
      <c r="B5" s="61"/>
      <c r="E5" s="673" t="s">
        <v>1627</v>
      </c>
      <c r="F5" s="672"/>
      <c r="G5" s="672"/>
      <c r="H5" s="672"/>
      <c r="I5" s="672"/>
      <c r="J5" s="672"/>
      <c r="K5" s="59"/>
      <c r="L5" s="59"/>
      <c r="M5" s="196"/>
      <c r="N5" s="266"/>
    </row>
    <row r="6" customFormat="false" ht="12.75" hidden="false" customHeight="false" outlineLevel="0" collapsed="false">
      <c r="B6" s="66"/>
      <c r="C6" s="517"/>
      <c r="D6" s="196"/>
      <c r="E6" s="196"/>
      <c r="F6" s="674"/>
      <c r="G6" s="674"/>
      <c r="H6" s="674"/>
      <c r="I6" s="674"/>
      <c r="J6" s="674"/>
      <c r="K6" s="674"/>
      <c r="L6" s="674"/>
      <c r="M6" s="674"/>
      <c r="N6" s="675"/>
    </row>
    <row r="7" customFormat="false" ht="12" hidden="false" customHeight="true" outlineLevel="0" collapsed="false">
      <c r="B7" s="676"/>
      <c r="C7" s="171" t="s">
        <v>1628</v>
      </c>
      <c r="D7" s="171"/>
      <c r="E7" s="171"/>
      <c r="F7" s="171"/>
      <c r="G7" s="677" t="s">
        <v>1629</v>
      </c>
      <c r="H7" s="677"/>
      <c r="I7" s="677"/>
      <c r="J7" s="677"/>
      <c r="K7" s="677"/>
      <c r="L7" s="677"/>
      <c r="M7" s="677"/>
      <c r="N7" s="677"/>
    </row>
    <row r="8" customFormat="false" ht="12" hidden="false" customHeight="true" outlineLevel="0" collapsed="false">
      <c r="B8" s="79" t="s">
        <v>1630</v>
      </c>
      <c r="C8" s="171"/>
      <c r="D8" s="171"/>
      <c r="E8" s="171"/>
      <c r="F8" s="171"/>
      <c r="G8" s="678"/>
      <c r="H8" s="520"/>
      <c r="I8" s="679"/>
      <c r="J8" s="680"/>
      <c r="K8" s="520"/>
      <c r="L8" s="520" t="s">
        <v>1631</v>
      </c>
      <c r="M8" s="681" t="s">
        <v>1619</v>
      </c>
      <c r="N8" s="682"/>
      <c r="O8" s="225"/>
    </row>
    <row r="9" customFormat="false" ht="12" hidden="false" customHeight="true" outlineLevel="0" collapsed="false">
      <c r="B9" s="79" t="s">
        <v>1632</v>
      </c>
      <c r="C9" s="677" t="s">
        <v>1205</v>
      </c>
      <c r="D9" s="677"/>
      <c r="E9" s="677" t="s">
        <v>1206</v>
      </c>
      <c r="F9" s="677"/>
      <c r="G9" s="677" t="s">
        <v>1205</v>
      </c>
      <c r="H9" s="677"/>
      <c r="I9" s="683" t="s">
        <v>1206</v>
      </c>
      <c r="J9" s="683"/>
      <c r="K9" s="677" t="s">
        <v>1205</v>
      </c>
      <c r="L9" s="677"/>
      <c r="M9" s="684" t="s">
        <v>1206</v>
      </c>
      <c r="N9" s="684"/>
    </row>
    <row r="10" customFormat="false" ht="12.75" hidden="false" customHeight="false" outlineLevel="0" collapsed="false">
      <c r="C10" s="76" t="s">
        <v>1633</v>
      </c>
      <c r="D10" s="76" t="s">
        <v>1634</v>
      </c>
      <c r="E10" s="76" t="s">
        <v>1633</v>
      </c>
      <c r="F10" s="522" t="s">
        <v>1634</v>
      </c>
      <c r="G10" s="76" t="s">
        <v>1633</v>
      </c>
      <c r="H10" s="76" t="s">
        <v>1634</v>
      </c>
      <c r="I10" s="76" t="s">
        <v>1633</v>
      </c>
      <c r="J10" s="76" t="s">
        <v>1634</v>
      </c>
      <c r="K10" s="76" t="s">
        <v>1633</v>
      </c>
      <c r="L10" s="76" t="s">
        <v>1634</v>
      </c>
      <c r="M10" s="76" t="s">
        <v>1633</v>
      </c>
      <c r="N10" s="522" t="s">
        <v>1634</v>
      </c>
    </row>
    <row r="11" s="239" customFormat="true" ht="12" hidden="false" customHeight="true" outlineLevel="0" collapsed="false">
      <c r="B11" s="236" t="n">
        <v>1</v>
      </c>
      <c r="C11" s="237" t="n">
        <v>2</v>
      </c>
      <c r="D11" s="237" t="n">
        <v>3</v>
      </c>
      <c r="E11" s="237" t="n">
        <v>4</v>
      </c>
      <c r="F11" s="685" t="n">
        <v>5</v>
      </c>
      <c r="G11" s="237" t="n">
        <v>6</v>
      </c>
      <c r="H11" s="237" t="n">
        <v>7</v>
      </c>
      <c r="I11" s="237" t="n">
        <v>8</v>
      </c>
      <c r="J11" s="237" t="n">
        <v>9</v>
      </c>
      <c r="K11" s="237" t="n">
        <v>10</v>
      </c>
      <c r="L11" s="237" t="n">
        <v>11</v>
      </c>
      <c r="M11" s="685" t="n">
        <v>12</v>
      </c>
      <c r="N11" s="685" t="n">
        <v>13</v>
      </c>
    </row>
    <row r="12" s="239" customFormat="true" ht="6.75" hidden="true" customHeight="true" outlineLevel="0" collapsed="false">
      <c r="B12" s="686"/>
      <c r="C12" s="687"/>
      <c r="D12" s="688"/>
      <c r="E12" s="688"/>
      <c r="F12" s="689"/>
      <c r="G12" s="688"/>
      <c r="H12" s="688"/>
      <c r="I12" s="688"/>
      <c r="J12" s="688"/>
      <c r="K12" s="688"/>
      <c r="L12" s="688"/>
      <c r="M12" s="688"/>
      <c r="N12" s="690"/>
    </row>
    <row r="13" s="239" customFormat="true" ht="9.75" hidden="true" customHeight="true" outlineLevel="0" collapsed="false">
      <c r="B13" s="691"/>
      <c r="C13" s="692"/>
      <c r="D13" s="693"/>
      <c r="E13" s="693"/>
      <c r="F13" s="694"/>
      <c r="G13" s="693"/>
      <c r="H13" s="693"/>
      <c r="I13" s="693"/>
      <c r="J13" s="693"/>
      <c r="K13" s="693"/>
      <c r="L13" s="693"/>
      <c r="M13" s="693"/>
      <c r="N13" s="695"/>
    </row>
    <row r="14" s="239" customFormat="true" ht="13.5" hidden="false" customHeight="false" outlineLevel="0" collapsed="false">
      <c r="A14" s="696" t="s">
        <v>875</v>
      </c>
      <c r="B14" s="697" t="s">
        <v>876</v>
      </c>
      <c r="C14" s="698"/>
      <c r="D14" s="699"/>
      <c r="E14" s="699"/>
      <c r="F14" s="700"/>
      <c r="G14" s="701"/>
      <c r="H14" s="702"/>
      <c r="I14" s="702"/>
      <c r="J14" s="702"/>
      <c r="K14" s="702"/>
      <c r="L14" s="702"/>
      <c r="M14" s="702"/>
      <c r="N14" s="703"/>
    </row>
    <row r="15" customFormat="false" ht="12.75" hidden="false" customHeight="false" outlineLevel="0" collapsed="false">
      <c r="B15" s="704" t="s">
        <v>875</v>
      </c>
      <c r="C15" s="672"/>
      <c r="D15" s="672"/>
      <c r="E15" s="672"/>
      <c r="F15" s="672"/>
      <c r="G15" s="672"/>
      <c r="H15" s="672"/>
      <c r="I15" s="672"/>
      <c r="J15" s="672"/>
      <c r="K15" s="672"/>
      <c r="L15" s="672"/>
      <c r="M15" s="672"/>
      <c r="N15" s="672"/>
    </row>
    <row r="16" customFormat="false" ht="11.25" hidden="false" customHeight="true" outlineLevel="0" collapsed="false">
      <c r="B16" s="200" t="s">
        <v>1635</v>
      </c>
      <c r="C16" s="128"/>
      <c r="D16" s="81"/>
      <c r="E16" s="81"/>
      <c r="F16" s="672"/>
      <c r="G16" s="672"/>
      <c r="H16" s="672"/>
      <c r="I16" s="672"/>
      <c r="J16" s="672"/>
      <c r="K16" s="672"/>
      <c r="L16" s="672"/>
      <c r="M16" s="672"/>
      <c r="N16" s="672"/>
    </row>
    <row r="17" customFormat="false" ht="11.25" hidden="false" customHeight="true" outlineLevel="0" collapsed="false">
      <c r="B17" s="66" t="s">
        <v>1636</v>
      </c>
      <c r="C17" s="201"/>
      <c r="D17" s="201"/>
      <c r="E17" s="201"/>
      <c r="F17" s="672"/>
      <c r="G17" s="672"/>
      <c r="H17" s="672"/>
      <c r="I17" s="672"/>
      <c r="J17" s="672"/>
      <c r="K17" s="672"/>
      <c r="L17" s="672"/>
      <c r="M17" s="672"/>
      <c r="N17" s="672"/>
    </row>
    <row r="18" customFormat="false" ht="12.75" hidden="false" customHeight="false" outlineLevel="0" collapsed="false">
      <c r="B18" s="66"/>
      <c r="C18" s="201"/>
      <c r="D18" s="201"/>
      <c r="E18" s="201"/>
      <c r="F18" s="672"/>
      <c r="G18" s="672"/>
      <c r="H18" s="672"/>
      <c r="I18" s="672"/>
      <c r="J18" s="672"/>
      <c r="K18" s="672"/>
      <c r="L18" s="672"/>
      <c r="M18" s="672"/>
      <c r="N18" s="672"/>
    </row>
    <row r="19" customFormat="false" ht="12.75" hidden="false" customHeight="false" outlineLevel="0" collapsed="false">
      <c r="B19" s="66" t="s">
        <v>1637</v>
      </c>
      <c r="C19" s="201"/>
      <c r="D19" s="217"/>
      <c r="E19" s="217"/>
      <c r="F19" s="672"/>
      <c r="G19" s="672"/>
      <c r="H19" s="672"/>
      <c r="I19" s="672"/>
      <c r="J19" s="672"/>
      <c r="K19" s="672"/>
      <c r="L19" s="672"/>
      <c r="M19" s="672"/>
      <c r="N19" s="672"/>
    </row>
    <row r="20" customFormat="false" ht="10.5" hidden="false" customHeight="true" outlineLevel="0" collapsed="false">
      <c r="B20" s="66" t="s">
        <v>1638</v>
      </c>
      <c r="C20" s="201"/>
      <c r="D20" s="81"/>
      <c r="E20" s="81"/>
      <c r="F20" s="672"/>
      <c r="G20" s="672"/>
      <c r="H20" s="672"/>
      <c r="I20" s="672"/>
      <c r="J20" s="672"/>
      <c r="K20" s="672"/>
      <c r="L20" s="672"/>
      <c r="M20" s="672"/>
      <c r="N20" s="672"/>
    </row>
    <row r="21" customFormat="false" ht="18" hidden="false" customHeight="true" outlineLevel="0" collapsed="false">
      <c r="B21" s="66" t="s">
        <v>879</v>
      </c>
      <c r="C21" s="200"/>
      <c r="D21" s="81"/>
      <c r="E21" s="81"/>
      <c r="F21" s="705"/>
      <c r="G21" s="705"/>
      <c r="H21" s="705"/>
      <c r="I21" s="705"/>
      <c r="J21" s="705"/>
      <c r="K21" s="705"/>
      <c r="L21" s="705"/>
      <c r="M21" s="705"/>
      <c r="N21" s="706"/>
    </row>
  </sheetData>
  <sheetProtection sheet="true" objects="true" scenarios="true"/>
  <mergeCells count="8">
    <mergeCell ref="C7:F8"/>
    <mergeCell ref="G7:N7"/>
    <mergeCell ref="C9:D9"/>
    <mergeCell ref="E9:F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0440</xdr:colOff>
                    <xdr:row>6</xdr:row>
                    <xdr:rowOff>0</xdr:rowOff>
                  </from>
                  <to>
                    <xdr:col>2</xdr:col>
                    <xdr:colOff>-864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1</xdr:col>
                    <xdr:colOff>61200</xdr:colOff>
                    <xdr:row>1</xdr:row>
                    <xdr:rowOff>0</xdr:rowOff>
                  </from>
                  <to>
                    <xdr:col>2</xdr:col>
                    <xdr:colOff>-82404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1077480</xdr:colOff>
                    <xdr:row>1</xdr:row>
                    <xdr:rowOff>0</xdr:rowOff>
                  </from>
                  <to>
                    <xdr:col>2</xdr:col>
                    <xdr:colOff>1915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2</xdr:col>
                    <xdr:colOff>311760</xdr:colOff>
                    <xdr:row>1</xdr:row>
                    <xdr:rowOff>0</xdr:rowOff>
                  </from>
                  <to>
                    <xdr:col>3</xdr:col>
                    <xdr:colOff>53352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B3" s="4" t="s">
        <v>1641</v>
      </c>
      <c r="C3" s="4"/>
      <c r="D3" s="4"/>
      <c r="E3" s="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n">
        <f aca="false">'Ф0503127 (доходы)'!$D$20</f>
        <v>1103992</v>
      </c>
      <c r="D10" s="725" t="n">
        <f aca="false">'Ф0503127 (доходы)'!$E$20</f>
        <v>1099352.73</v>
      </c>
      <c r="E10" s="726" t="n">
        <f aca="false">D10-C10</f>
        <v>-4639.27000000002</v>
      </c>
    </row>
    <row r="11" customFormat="false" ht="12.95" hidden="false" customHeight="true" outlineLevel="0" collapsed="false">
      <c r="A11" s="225"/>
      <c r="B11" s="225"/>
    </row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A1" activePane="topLeft" state="split"/>
      <selection pane="topLeft" activeCell="A1" activeCellId="0" sqref="A1"/>
      <selection pane="top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A3" s="4" t="s">
        <v>1650</v>
      </c>
      <c r="B3" s="4"/>
      <c r="C3" s="4"/>
      <c r="D3" s="4"/>
      <c r="E3" s="4"/>
      <c r="F3" s="4"/>
      <c r="G3" s="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n">
        <f aca="false">'Ф0503127 (расходы)'!$D$12</f>
        <v>939197.12</v>
      </c>
      <c r="D10" s="725" t="n">
        <f aca="false">'Ф0503127 (расходы)'!$F$12</f>
        <v>939195.15</v>
      </c>
      <c r="E10" s="726" t="n">
        <f aca="false">D10-C10</f>
        <v>-1.96999999997206</v>
      </c>
    </row>
    <row r="11" s="286" customFormat="true" ht="12.75" hidden="false" customHeight="false" outlineLevel="0" collapsed="false">
      <c r="A11" s="727"/>
      <c r="B11" s="728"/>
      <c r="C11" s="729"/>
      <c r="D11" s="730"/>
      <c r="E11" s="730"/>
      <c r="F11" s="731"/>
    </row>
    <row r="12" s="286" customFormat="true" ht="25.5" hidden="false" customHeight="false" outlineLevel="0" collapsed="false">
      <c r="A12" s="732" t="s">
        <v>1651</v>
      </c>
      <c r="B12" s="311" t="n">
        <v>450</v>
      </c>
      <c r="C12" s="733"/>
      <c r="D12" s="733"/>
      <c r="E12" s="733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6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B3" s="4" t="s">
        <v>1652</v>
      </c>
      <c r="C3" s="4"/>
      <c r="D3" s="4"/>
      <c r="E3" s="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n">
        <f aca="false">'Ф0503127 (ИФ)'!$D$8</f>
        <v>67435</v>
      </c>
      <c r="D10" s="725" t="n">
        <f aca="false">'Ф0503127 (ИФ)'!$E$8</f>
        <v>54451.2</v>
      </c>
      <c r="E10" s="726" t="n">
        <f aca="false">D10-C10</f>
        <v>-12983.8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B3:E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A3" s="4" t="s">
        <v>1653</v>
      </c>
      <c r="B3" s="4"/>
      <c r="C3" s="4"/>
      <c r="D3" s="4"/>
      <c r="E3" s="4"/>
      <c r="F3" s="4"/>
      <c r="G3" s="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n">
        <f aca="false">'Ф0503v27 (доходы)'!$D$20</f>
        <v>0</v>
      </c>
      <c r="D10" s="725" t="n">
        <f aca="false">'Ф0503v27 (доходы)'!$E$20</f>
        <v>0</v>
      </c>
      <c r="E10" s="726" t="n">
        <f aca="false">D10-C10</f>
        <v>0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8810" ySplit="0" topLeftCell="L1" activePane="topLeft" state="split"/>
      <selection pane="topLeft" activeCell="A1" activeCellId="0" sqref="A1"/>
      <selection pane="topRigh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A3" s="4" t="s">
        <v>1654</v>
      </c>
      <c r="B3" s="4"/>
      <c r="C3" s="4"/>
      <c r="D3" s="4"/>
      <c r="E3" s="4"/>
      <c r="F3" s="4"/>
      <c r="G3" s="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n">
        <f aca="false">'Ф0503v27 (расходы)'!$D$12</f>
        <v>0</v>
      </c>
      <c r="D10" s="725" t="n">
        <f aca="false">'Ф0503v27 (расходы)'!$F$12</f>
        <v>0</v>
      </c>
      <c r="E10" s="726" t="n">
        <f aca="false">D10-C10</f>
        <v>0</v>
      </c>
    </row>
    <row r="11" s="286" customFormat="true" ht="12.75" hidden="false" customHeight="false" outlineLevel="0" collapsed="false">
      <c r="A11" s="727"/>
      <c r="B11" s="728"/>
      <c r="C11" s="729"/>
      <c r="D11" s="730"/>
      <c r="E11" s="730"/>
      <c r="F11" s="731"/>
    </row>
    <row r="12" s="286" customFormat="true" ht="25.5" hidden="false" customHeight="false" outlineLevel="0" collapsed="false">
      <c r="A12" s="732" t="s">
        <v>1651</v>
      </c>
      <c r="B12" s="311" t="n">
        <v>450</v>
      </c>
      <c r="C12" s="733"/>
      <c r="D12" s="733"/>
      <c r="E12" s="733"/>
    </row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0">
    <mergeCell ref="A3:G3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44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8.56"/>
    <col collapsed="false" customWidth="true" hidden="false" outlineLevel="0" max="3" min="3" style="0" width="22.85"/>
    <col collapsed="false" customWidth="true" hidden="false" outlineLevel="0" max="4" min="4" style="0" width="23.41"/>
    <col collapsed="false" customWidth="true" hidden="false" outlineLevel="0" max="5" min="5" style="0" width="16.84"/>
    <col collapsed="false" customWidth="true" hidden="false" outlineLevel="0" max="6" min="6" style="0" width="23.41"/>
    <col collapsed="false" customWidth="true" hidden="false" outlineLevel="0" max="7" min="7" style="0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F2" s="707" t="s">
        <v>1639</v>
      </c>
      <c r="G2" s="708" t="s">
        <v>1640</v>
      </c>
    </row>
    <row r="3" customFormat="false" ht="27" hidden="false" customHeight="true" outlineLevel="0" collapsed="false">
      <c r="A3" s="4" t="s">
        <v>1655</v>
      </c>
      <c r="B3" s="4"/>
      <c r="C3" s="4"/>
      <c r="D3" s="4"/>
      <c r="E3" s="4"/>
      <c r="F3" s="4"/>
      <c r="G3" s="4"/>
    </row>
    <row r="4" customFormat="false" ht="18" hidden="false" customHeight="true" outlineLevel="0" collapsed="false">
      <c r="A4" s="734" t="s">
        <v>1656</v>
      </c>
      <c r="B4" s="734"/>
      <c r="C4" s="734"/>
      <c r="D4" s="734"/>
      <c r="E4" s="734"/>
      <c r="F4" s="734"/>
      <c r="G4" s="734"/>
    </row>
    <row r="5" s="709" customFormat="true" ht="33" hidden="false" customHeight="true" outlineLevel="0" collapsed="false">
      <c r="A5" s="76" t="s">
        <v>1642</v>
      </c>
      <c r="B5" s="76" t="s">
        <v>1643</v>
      </c>
      <c r="C5" s="76" t="s">
        <v>1644</v>
      </c>
      <c r="D5" s="76" t="s">
        <v>1645</v>
      </c>
      <c r="E5" s="76" t="s">
        <v>1646</v>
      </c>
      <c r="F5" s="76"/>
      <c r="G5" s="76"/>
    </row>
    <row r="6" s="709" customFormat="true" ht="32.25" hidden="false" customHeight="true" outlineLevel="0" collapsed="false">
      <c r="A6" s="76"/>
      <c r="B6" s="76"/>
      <c r="C6" s="76"/>
      <c r="D6" s="76"/>
      <c r="E6" s="76" t="s">
        <v>1647</v>
      </c>
      <c r="F6" s="76" t="s">
        <v>1648</v>
      </c>
      <c r="G6" s="76"/>
    </row>
    <row r="7" s="710" customFormat="true" ht="13.5" hidden="false" customHeight="false" outlineLevel="0" collapsed="false">
      <c r="A7" s="237" t="n">
        <v>1</v>
      </c>
      <c r="B7" s="237" t="n">
        <v>2</v>
      </c>
      <c r="C7" s="237" t="n">
        <v>3</v>
      </c>
      <c r="D7" s="237" t="n">
        <v>4</v>
      </c>
      <c r="E7" s="237" t="n">
        <v>5</v>
      </c>
      <c r="F7" s="506" t="n">
        <v>6</v>
      </c>
      <c r="G7" s="506"/>
    </row>
    <row r="8" s="710" customFormat="true" ht="3.75" hidden="true" customHeight="true" outlineLevel="0" collapsed="false">
      <c r="A8" s="711"/>
      <c r="B8" s="712"/>
      <c r="C8" s="713"/>
      <c r="D8" s="714"/>
      <c r="E8" s="715" t="n">
        <f aca="false">D8-C8</f>
        <v>0</v>
      </c>
      <c r="F8" s="716"/>
      <c r="G8" s="716"/>
      <c r="H8" s="717"/>
    </row>
    <row r="9" s="710" customFormat="true" ht="7.5" hidden="true" customHeight="true" outlineLevel="0" collapsed="false">
      <c r="A9" s="718"/>
      <c r="B9" s="719"/>
      <c r="C9" s="720"/>
      <c r="D9" s="720"/>
      <c r="E9" s="721" t="n">
        <f aca="false">D9-C9</f>
        <v>0</v>
      </c>
      <c r="F9" s="716"/>
      <c r="G9" s="716"/>
      <c r="H9" s="717"/>
    </row>
    <row r="10" s="239" customFormat="true" ht="13.5" hidden="false" customHeight="false" outlineLevel="0" collapsed="false">
      <c r="A10" s="722" t="s">
        <v>875</v>
      </c>
      <c r="B10" s="723" t="s">
        <v>1649</v>
      </c>
      <c r="C10" s="724" t="e">
        <f aca="false">#REF!</f>
        <v>#REF!</v>
      </c>
      <c r="D10" s="725" t="e">
        <f aca="false">#REF!</f>
        <v>#REF!</v>
      </c>
      <c r="E10" s="726" t="e">
        <f aca="false">D10-C10</f>
        <v>#REF!</v>
      </c>
    </row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</sheetData>
  <sheetProtection sheet="true" objects="true" scenarios="true"/>
  <mergeCells count="11">
    <mergeCell ref="A3:G3"/>
    <mergeCell ref="A4:G4"/>
    <mergeCell ref="A5:A6"/>
    <mergeCell ref="B5:B6"/>
    <mergeCell ref="C5:C6"/>
    <mergeCell ref="D5:D6"/>
    <mergeCell ref="E5:G5"/>
    <mergeCell ref="F6:G6"/>
    <mergeCell ref="F7:G7"/>
    <mergeCell ref="F8:G8"/>
    <mergeCell ref="F9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4</xdr:row>
                    <xdr:rowOff>19800</xdr:rowOff>
                  </from>
                  <to>
                    <xdr:col>1</xdr:col>
                    <xdr:colOff>-8280</xdr:colOff>
                    <xdr:row>5</xdr:row>
                    <xdr:rowOff>399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7527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2620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1</xdr:col>
                    <xdr:colOff>382320</xdr:colOff>
                    <xdr:row>0</xdr:row>
                    <xdr:rowOff>56880</xdr:rowOff>
                  </from>
                  <to>
                    <xdr:col>2</xdr:col>
                    <xdr:colOff>6854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35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2" min="2" style="51" width="85.7"/>
    <col collapsed="false" customWidth="false" hidden="false" outlineLevel="0" max="257" min="3" style="51" width="9.14"/>
  </cols>
  <sheetData>
    <row r="3" customFormat="false" ht="12.75" hidden="false" customHeight="false" outlineLevel="0" collapsed="false">
      <c r="A3" s="16" t="s">
        <v>52</v>
      </c>
      <c r="B3" s="51" t="s">
        <v>53</v>
      </c>
      <c r="C3" s="51" t="s">
        <v>54</v>
      </c>
    </row>
    <row r="5" customFormat="false" ht="12.75" hidden="false" customHeight="false" outlineLevel="0" collapsed="false">
      <c r="A5" s="16" t="s">
        <v>55</v>
      </c>
      <c r="B5" s="51" t="s">
        <v>56</v>
      </c>
      <c r="C5" s="51" t="s">
        <v>57</v>
      </c>
      <c r="D5" s="51" t="s">
        <v>58</v>
      </c>
      <c r="E5" s="51" t="s">
        <v>59</v>
      </c>
    </row>
    <row r="6" customFormat="false" ht="12.75" hidden="false" customHeight="false" outlineLevel="0" collapsed="false">
      <c r="A6" s="16" t="s">
        <v>60</v>
      </c>
      <c r="B6" s="51" t="s">
        <v>61</v>
      </c>
      <c r="C6" s="52" t="n">
        <f aca="false">ROUND(Ф0503130!D158,2)</f>
        <v>0</v>
      </c>
      <c r="D6" s="52" t="n">
        <f aca="false">ROUND(Ф0503130!D236,2)</f>
        <v>0</v>
      </c>
      <c r="E6" s="53" t="n">
        <f aca="false">C6=D6</f>
        <v>1</v>
      </c>
    </row>
    <row r="7" customFormat="false" ht="12.75" hidden="false" customHeight="false" outlineLevel="0" collapsed="false">
      <c r="A7" s="16" t="s">
        <v>60</v>
      </c>
      <c r="B7" s="51" t="s">
        <v>62</v>
      </c>
      <c r="C7" s="52" t="n">
        <f aca="false">ROUND(Ф0503130!E158,2)</f>
        <v>0</v>
      </c>
      <c r="D7" s="52" t="n">
        <f aca="false">ROUND(Ф0503130!E236,2)</f>
        <v>0</v>
      </c>
      <c r="E7" s="53" t="n">
        <f aca="false">C7=D7</f>
        <v>1</v>
      </c>
    </row>
    <row r="8" customFormat="false" ht="12.75" hidden="false" customHeight="false" outlineLevel="0" collapsed="false">
      <c r="A8" s="16" t="s">
        <v>60</v>
      </c>
      <c r="B8" s="51" t="s">
        <v>63</v>
      </c>
      <c r="C8" s="52" t="n">
        <f aca="false">ROUND(Ф0503130!F158,2)</f>
        <v>0</v>
      </c>
      <c r="D8" s="52" t="n">
        <f aca="false">ROUND(Ф0503130!F236,2)</f>
        <v>0</v>
      </c>
      <c r="E8" s="53" t="n">
        <f aca="false">C8=D8</f>
        <v>1</v>
      </c>
    </row>
    <row r="9" customFormat="false" ht="12.75" hidden="false" customHeight="false" outlineLevel="0" collapsed="false">
      <c r="A9" s="16" t="s">
        <v>60</v>
      </c>
      <c r="B9" s="51" t="s">
        <v>64</v>
      </c>
      <c r="C9" s="52" t="n">
        <f aca="false">ROUND(Ф0503130!G158,2)</f>
        <v>0</v>
      </c>
      <c r="D9" s="52" t="n">
        <f aca="false">ROUND(Ф0503130!G236,2)</f>
        <v>0</v>
      </c>
      <c r="E9" s="53" t="n">
        <f aca="false">C9=D9</f>
        <v>1</v>
      </c>
    </row>
    <row r="10" customFormat="false" ht="12.75" hidden="false" customHeight="false" outlineLevel="0" collapsed="false">
      <c r="A10" s="16" t="s">
        <v>60</v>
      </c>
      <c r="B10" s="51" t="s">
        <v>65</v>
      </c>
      <c r="C10" s="52" t="n">
        <f aca="false">ROUND(Ф0503130!H158,2)</f>
        <v>0</v>
      </c>
      <c r="D10" s="52" t="n">
        <f aca="false">ROUND(Ф0503130!H236,2)</f>
        <v>0</v>
      </c>
      <c r="E10" s="53" t="n">
        <f aca="false">C10=D10</f>
        <v>1</v>
      </c>
    </row>
    <row r="11" customFormat="false" ht="12.75" hidden="false" customHeight="false" outlineLevel="0" collapsed="false">
      <c r="A11" s="16" t="s">
        <v>60</v>
      </c>
      <c r="B11" s="51" t="s">
        <v>66</v>
      </c>
      <c r="C11" s="52" t="n">
        <f aca="false">ROUND(Ф0503130!I158,2)</f>
        <v>0</v>
      </c>
      <c r="D11" s="52" t="n">
        <f aca="false">ROUND(Ф0503130!I236,2)</f>
        <v>0</v>
      </c>
      <c r="E11" s="53" t="n">
        <f aca="false">C11=D11</f>
        <v>1</v>
      </c>
    </row>
    <row r="12" customFormat="false" ht="12.75" hidden="false" customHeight="false" outlineLevel="0" collapsed="false">
      <c r="A12" s="16" t="s">
        <v>60</v>
      </c>
      <c r="B12" s="51" t="s">
        <v>67</v>
      </c>
      <c r="C12" s="52" t="n">
        <f aca="false">ROUND(Ф0503130!J158,2)</f>
        <v>0</v>
      </c>
      <c r="D12" s="52" t="n">
        <f aca="false">ROUND(Ф0503130!J236,2)</f>
        <v>0</v>
      </c>
      <c r="E12" s="53" t="n">
        <f aca="false">C12=D12</f>
        <v>1</v>
      </c>
    </row>
    <row r="13" customFormat="false" ht="12.75" hidden="false" customHeight="false" outlineLevel="0" collapsed="false">
      <c r="A13" s="16" t="s">
        <v>60</v>
      </c>
      <c r="B13" s="51" t="s">
        <v>68</v>
      </c>
      <c r="C13" s="52" t="n">
        <f aca="false">ROUND(Ф0503130!K158,2)</f>
        <v>0</v>
      </c>
      <c r="D13" s="52" t="n">
        <f aca="false">ROUND(Ф0503130!K236,2)</f>
        <v>0</v>
      </c>
      <c r="E13" s="53" t="n">
        <f aca="false">C13=D13</f>
        <v>1</v>
      </c>
    </row>
    <row r="14" customFormat="false" ht="12.75" hidden="false" customHeight="false" outlineLevel="0" collapsed="false">
      <c r="A14" s="16" t="s">
        <v>60</v>
      </c>
      <c r="B14" s="51" t="s">
        <v>69</v>
      </c>
      <c r="C14" s="52" t="n">
        <f aca="false">ROUND(Ф0503130!D15,2)</f>
        <v>0</v>
      </c>
      <c r="D14" s="52" t="n">
        <f aca="false">ROUND(Ф0503130!D13-Ф0503130!D14,2)</f>
        <v>0</v>
      </c>
      <c r="E14" s="53" t="n">
        <f aca="false">C14=D14</f>
        <v>1</v>
      </c>
    </row>
    <row r="15" customFormat="false" ht="12.75" hidden="false" customHeight="false" outlineLevel="0" collapsed="false">
      <c r="A15" s="16" t="s">
        <v>60</v>
      </c>
      <c r="B15" s="51" t="s">
        <v>70</v>
      </c>
      <c r="C15" s="52" t="n">
        <f aca="false">ROUND(Ф0503130!E15,2)</f>
        <v>0</v>
      </c>
      <c r="D15" s="52" t="n">
        <f aca="false">ROUND(Ф0503130!E13-Ф0503130!E14,2)</f>
        <v>0</v>
      </c>
      <c r="E15" s="53" t="n">
        <f aca="false">C15=D15</f>
        <v>1</v>
      </c>
    </row>
    <row r="16" customFormat="false" ht="12.75" hidden="false" customHeight="false" outlineLevel="0" collapsed="false">
      <c r="A16" s="16" t="s">
        <v>60</v>
      </c>
      <c r="B16" s="51" t="s">
        <v>71</v>
      </c>
      <c r="C16" s="52" t="n">
        <f aca="false">ROUND(Ф0503130!F15,2)</f>
        <v>0</v>
      </c>
      <c r="D16" s="52" t="n">
        <f aca="false">ROUND(Ф0503130!F13-Ф0503130!F14,2)</f>
        <v>0</v>
      </c>
      <c r="E16" s="53" t="n">
        <f aca="false">C16=D16</f>
        <v>1</v>
      </c>
    </row>
    <row r="17" customFormat="false" ht="12.75" hidden="false" customHeight="false" outlineLevel="0" collapsed="false">
      <c r="A17" s="16" t="s">
        <v>60</v>
      </c>
      <c r="B17" s="51" t="s">
        <v>72</v>
      </c>
      <c r="C17" s="52" t="n">
        <f aca="false">ROUND(Ф0503130!G15,2)</f>
        <v>0</v>
      </c>
      <c r="D17" s="52" t="n">
        <f aca="false">ROUND(Ф0503130!G13-Ф0503130!G14,2)</f>
        <v>0</v>
      </c>
      <c r="E17" s="53" t="n">
        <f aca="false">C17=D17</f>
        <v>1</v>
      </c>
    </row>
    <row r="18" customFormat="false" ht="12.75" hidden="false" customHeight="false" outlineLevel="0" collapsed="false">
      <c r="A18" s="16" t="s">
        <v>60</v>
      </c>
      <c r="B18" s="51" t="s">
        <v>73</v>
      </c>
      <c r="C18" s="52" t="n">
        <f aca="false">ROUND(Ф0503130!H15,2)</f>
        <v>0</v>
      </c>
      <c r="D18" s="52" t="n">
        <f aca="false">ROUND(Ф0503130!H13-Ф0503130!H14,2)</f>
        <v>0</v>
      </c>
      <c r="E18" s="53" t="n">
        <f aca="false">C18=D18</f>
        <v>1</v>
      </c>
    </row>
    <row r="19" customFormat="false" ht="12.75" hidden="false" customHeight="false" outlineLevel="0" collapsed="false">
      <c r="A19" s="16" t="s">
        <v>60</v>
      </c>
      <c r="B19" s="51" t="s">
        <v>74</v>
      </c>
      <c r="C19" s="52" t="n">
        <f aca="false">ROUND(Ф0503130!I15,2)</f>
        <v>0</v>
      </c>
      <c r="D19" s="52" t="n">
        <f aca="false">ROUND(Ф0503130!I13-Ф0503130!I14,2)</f>
        <v>0</v>
      </c>
      <c r="E19" s="53" t="n">
        <f aca="false">C19=D19</f>
        <v>1</v>
      </c>
    </row>
    <row r="20" customFormat="false" ht="12.75" hidden="false" customHeight="false" outlineLevel="0" collapsed="false">
      <c r="A20" s="16" t="s">
        <v>60</v>
      </c>
      <c r="B20" s="51" t="s">
        <v>75</v>
      </c>
      <c r="C20" s="52" t="n">
        <f aca="false">ROUND(Ф0503130!J15,2)</f>
        <v>0</v>
      </c>
      <c r="D20" s="52" t="n">
        <f aca="false">ROUND(Ф0503130!J13-Ф0503130!J14,2)</f>
        <v>0</v>
      </c>
      <c r="E20" s="53" t="n">
        <f aca="false">C20=D20</f>
        <v>1</v>
      </c>
    </row>
    <row r="21" customFormat="false" ht="12.75" hidden="false" customHeight="false" outlineLevel="0" collapsed="false">
      <c r="A21" s="16" t="s">
        <v>60</v>
      </c>
      <c r="B21" s="51" t="s">
        <v>76</v>
      </c>
      <c r="C21" s="52" t="n">
        <f aca="false">ROUND(Ф0503130!K15,2)</f>
        <v>0</v>
      </c>
      <c r="D21" s="52" t="n">
        <f aca="false">ROUND(Ф0503130!K13-Ф0503130!K14,2)</f>
        <v>0</v>
      </c>
      <c r="E21" s="53" t="n">
        <f aca="false">C21=D21</f>
        <v>1</v>
      </c>
    </row>
    <row r="22" customFormat="false" ht="12.75" hidden="false" customHeight="false" outlineLevel="0" collapsed="false">
      <c r="A22" s="16" t="s">
        <v>60</v>
      </c>
      <c r="B22" s="51" t="s">
        <v>77</v>
      </c>
      <c r="C22" s="52" t="n">
        <f aca="false">ROUND(Ф0503130!D18,2)</f>
        <v>0</v>
      </c>
      <c r="D22" s="52" t="n">
        <f aca="false">ROUND(Ф0503130!D16-Ф0503130!D17,2)</f>
        <v>0</v>
      </c>
      <c r="E22" s="53" t="n">
        <f aca="false">C22=D22</f>
        <v>1</v>
      </c>
    </row>
    <row r="23" customFormat="false" ht="12.75" hidden="false" customHeight="false" outlineLevel="0" collapsed="false">
      <c r="A23" s="16" t="s">
        <v>60</v>
      </c>
      <c r="B23" s="51" t="s">
        <v>78</v>
      </c>
      <c r="C23" s="52" t="n">
        <f aca="false">ROUND(Ф0503130!E18,2)</f>
        <v>0</v>
      </c>
      <c r="D23" s="52" t="n">
        <f aca="false">ROUND(Ф0503130!E16-Ф0503130!E17,2)</f>
        <v>0</v>
      </c>
      <c r="E23" s="53" t="n">
        <f aca="false">C23=D23</f>
        <v>1</v>
      </c>
    </row>
    <row r="24" customFormat="false" ht="12.75" hidden="false" customHeight="false" outlineLevel="0" collapsed="false">
      <c r="A24" s="16" t="s">
        <v>60</v>
      </c>
      <c r="B24" s="51" t="s">
        <v>79</v>
      </c>
      <c r="C24" s="52" t="n">
        <f aca="false">ROUND(Ф0503130!F18,2)</f>
        <v>0</v>
      </c>
      <c r="D24" s="52" t="n">
        <f aca="false">ROUND(Ф0503130!F16-Ф0503130!F17,2)</f>
        <v>0</v>
      </c>
      <c r="E24" s="53" t="n">
        <f aca="false">C24=D24</f>
        <v>1</v>
      </c>
    </row>
    <row r="25" customFormat="false" ht="12.75" hidden="false" customHeight="false" outlineLevel="0" collapsed="false">
      <c r="A25" s="16" t="s">
        <v>60</v>
      </c>
      <c r="B25" s="51" t="s">
        <v>80</v>
      </c>
      <c r="C25" s="52" t="n">
        <f aca="false">ROUND(Ф0503130!G18,2)</f>
        <v>0</v>
      </c>
      <c r="D25" s="52" t="n">
        <f aca="false">ROUND(Ф0503130!G16-Ф0503130!G17,2)</f>
        <v>0</v>
      </c>
      <c r="E25" s="53" t="n">
        <f aca="false">C25=D25</f>
        <v>1</v>
      </c>
    </row>
    <row r="26" customFormat="false" ht="12.75" hidden="false" customHeight="false" outlineLevel="0" collapsed="false">
      <c r="A26" s="16" t="s">
        <v>60</v>
      </c>
      <c r="B26" s="51" t="s">
        <v>81</v>
      </c>
      <c r="C26" s="52" t="n">
        <f aca="false">ROUND(Ф0503130!H18,2)</f>
        <v>0</v>
      </c>
      <c r="D26" s="52" t="n">
        <f aca="false">ROUND(Ф0503130!H16-Ф0503130!H17,2)</f>
        <v>0</v>
      </c>
      <c r="E26" s="53" t="n">
        <f aca="false">C26=D26</f>
        <v>1</v>
      </c>
    </row>
    <row r="27" customFormat="false" ht="12.75" hidden="false" customHeight="false" outlineLevel="0" collapsed="false">
      <c r="A27" s="16" t="s">
        <v>60</v>
      </c>
      <c r="B27" s="51" t="s">
        <v>82</v>
      </c>
      <c r="C27" s="52" t="n">
        <f aca="false">ROUND(Ф0503130!I18,2)</f>
        <v>0</v>
      </c>
      <c r="D27" s="52" t="n">
        <f aca="false">ROUND(Ф0503130!I16-Ф0503130!I17,2)</f>
        <v>0</v>
      </c>
      <c r="E27" s="53" t="n">
        <f aca="false">C27=D27</f>
        <v>1</v>
      </c>
    </row>
    <row r="28" customFormat="false" ht="12.75" hidden="false" customHeight="false" outlineLevel="0" collapsed="false">
      <c r="A28" s="16" t="s">
        <v>60</v>
      </c>
      <c r="B28" s="51" t="s">
        <v>83</v>
      </c>
      <c r="C28" s="52" t="n">
        <f aca="false">ROUND(Ф0503130!J18,2)</f>
        <v>0</v>
      </c>
      <c r="D28" s="52" t="n">
        <f aca="false">ROUND(Ф0503130!J16-Ф0503130!J17,2)</f>
        <v>0</v>
      </c>
      <c r="E28" s="53" t="n">
        <f aca="false">C28=D28</f>
        <v>1</v>
      </c>
    </row>
    <row r="29" customFormat="false" ht="12.75" hidden="false" customHeight="false" outlineLevel="0" collapsed="false">
      <c r="A29" s="16" t="s">
        <v>60</v>
      </c>
      <c r="B29" s="51" t="s">
        <v>84</v>
      </c>
      <c r="C29" s="52" t="n">
        <f aca="false">ROUND(Ф0503130!K18,2)</f>
        <v>0</v>
      </c>
      <c r="D29" s="52" t="n">
        <f aca="false">ROUND(Ф0503130!K16-Ф0503130!K17,2)</f>
        <v>0</v>
      </c>
      <c r="E29" s="53" t="n">
        <f aca="false">C29=D29</f>
        <v>1</v>
      </c>
    </row>
    <row r="30" customFormat="false" ht="12.75" hidden="false" customHeight="false" outlineLevel="0" collapsed="false">
      <c r="A30" s="16" t="s">
        <v>60</v>
      </c>
      <c r="B30" s="51" t="s">
        <v>85</v>
      </c>
      <c r="C30" s="52" t="n">
        <f aca="false">ROUND(Ф0503130!D21,2)</f>
        <v>0</v>
      </c>
      <c r="D30" s="52" t="n">
        <f aca="false">ROUND(Ф0503130!D23+Ф0503130!D24+Ф0503130!D25+Ф0503130!D26,2)</f>
        <v>0</v>
      </c>
      <c r="E30" s="53" t="n">
        <f aca="false">C30=D30</f>
        <v>1</v>
      </c>
    </row>
    <row r="31" customFormat="false" ht="12.75" hidden="false" customHeight="false" outlineLevel="0" collapsed="false">
      <c r="A31" s="16" t="s">
        <v>60</v>
      </c>
      <c r="B31" s="51" t="s">
        <v>86</v>
      </c>
      <c r="C31" s="52" t="n">
        <f aca="false">ROUND(Ф0503130!E21,2)</f>
        <v>0</v>
      </c>
      <c r="D31" s="52" t="n">
        <f aca="false">ROUND(Ф0503130!E23+Ф0503130!E24+Ф0503130!E25+Ф0503130!E26,2)</f>
        <v>0</v>
      </c>
      <c r="E31" s="53" t="n">
        <f aca="false">C31=D31</f>
        <v>1</v>
      </c>
    </row>
    <row r="32" customFormat="false" ht="12.75" hidden="false" customHeight="false" outlineLevel="0" collapsed="false">
      <c r="A32" s="16" t="s">
        <v>60</v>
      </c>
      <c r="B32" s="51" t="s">
        <v>87</v>
      </c>
      <c r="C32" s="52" t="n">
        <f aca="false">ROUND(Ф0503130!F21,2)</f>
        <v>0</v>
      </c>
      <c r="D32" s="52" t="n">
        <f aca="false">ROUND(Ф0503130!F23+Ф0503130!F24+Ф0503130!F25+Ф0503130!F26,2)</f>
        <v>0</v>
      </c>
      <c r="E32" s="53" t="n">
        <f aca="false">C32=D32</f>
        <v>1</v>
      </c>
    </row>
    <row r="33" customFormat="false" ht="12.75" hidden="false" customHeight="false" outlineLevel="0" collapsed="false">
      <c r="A33" s="16" t="s">
        <v>60</v>
      </c>
      <c r="B33" s="51" t="s">
        <v>88</v>
      </c>
      <c r="C33" s="52" t="n">
        <f aca="false">ROUND(Ф0503130!G21,2)</f>
        <v>0</v>
      </c>
      <c r="D33" s="52" t="n">
        <f aca="false">ROUND(Ф0503130!G23+Ф0503130!G24+Ф0503130!G25+Ф0503130!G26,2)</f>
        <v>0</v>
      </c>
      <c r="E33" s="53" t="n">
        <f aca="false">C33=D33</f>
        <v>1</v>
      </c>
    </row>
    <row r="34" customFormat="false" ht="12.75" hidden="false" customHeight="false" outlineLevel="0" collapsed="false">
      <c r="A34" s="16" t="s">
        <v>60</v>
      </c>
      <c r="B34" s="51" t="s">
        <v>89</v>
      </c>
      <c r="C34" s="52" t="n">
        <f aca="false">ROUND(Ф0503130!H21,2)</f>
        <v>0</v>
      </c>
      <c r="D34" s="52" t="n">
        <f aca="false">ROUND(Ф0503130!H23+Ф0503130!H24+Ф0503130!H25+Ф0503130!H26,2)</f>
        <v>0</v>
      </c>
      <c r="E34" s="53" t="n">
        <f aca="false">C34=D34</f>
        <v>1</v>
      </c>
    </row>
    <row r="35" customFormat="false" ht="12.75" hidden="false" customHeight="false" outlineLevel="0" collapsed="false">
      <c r="A35" s="16" t="s">
        <v>60</v>
      </c>
      <c r="B35" s="51" t="s">
        <v>90</v>
      </c>
      <c r="C35" s="52" t="n">
        <f aca="false">ROUND(Ф0503130!I21,2)</f>
        <v>0</v>
      </c>
      <c r="D35" s="52" t="n">
        <f aca="false">ROUND(Ф0503130!I23+Ф0503130!I24+Ф0503130!I25+Ф0503130!I26,2)</f>
        <v>0</v>
      </c>
      <c r="E35" s="53" t="n">
        <f aca="false">C35=D35</f>
        <v>1</v>
      </c>
    </row>
    <row r="36" customFormat="false" ht="12.75" hidden="false" customHeight="false" outlineLevel="0" collapsed="false">
      <c r="A36" s="16" t="s">
        <v>60</v>
      </c>
      <c r="B36" s="51" t="s">
        <v>91</v>
      </c>
      <c r="C36" s="52" t="n">
        <f aca="false">ROUND(Ф0503130!J21,2)</f>
        <v>0</v>
      </c>
      <c r="D36" s="52" t="n">
        <f aca="false">ROUND(Ф0503130!J23+Ф0503130!J24+Ф0503130!J25+Ф0503130!J26,2)</f>
        <v>0</v>
      </c>
      <c r="E36" s="53" t="n">
        <f aca="false">C36=D36</f>
        <v>1</v>
      </c>
    </row>
    <row r="37" customFormat="false" ht="12.75" hidden="false" customHeight="false" outlineLevel="0" collapsed="false">
      <c r="A37" s="16" t="s">
        <v>60</v>
      </c>
      <c r="B37" s="51" t="s">
        <v>92</v>
      </c>
      <c r="C37" s="52" t="n">
        <f aca="false">ROUND(Ф0503130!K21,2)</f>
        <v>0</v>
      </c>
      <c r="D37" s="52" t="n">
        <f aca="false">ROUND(Ф0503130!K23+Ф0503130!K24+Ф0503130!K25+Ф0503130!K26,2)</f>
        <v>0</v>
      </c>
      <c r="E37" s="53" t="n">
        <f aca="false">C37=D37</f>
        <v>1</v>
      </c>
    </row>
    <row r="38" customFormat="false" ht="12.75" hidden="false" customHeight="false" outlineLevel="0" collapsed="false">
      <c r="A38" s="16" t="s">
        <v>60</v>
      </c>
      <c r="B38" s="51" t="s">
        <v>93</v>
      </c>
      <c r="C38" s="52" t="n">
        <f aca="false">ROUND(Ф0503130!D27,2)</f>
        <v>0</v>
      </c>
      <c r="D38" s="52" t="n">
        <f aca="false">ROUND(Ф0503130!D29+Ф0503130!D30+Ф0503130!D31,2)</f>
        <v>0</v>
      </c>
      <c r="E38" s="53" t="n">
        <f aca="false">C38=D38</f>
        <v>1</v>
      </c>
    </row>
    <row r="39" customFormat="false" ht="12.75" hidden="false" customHeight="false" outlineLevel="0" collapsed="false">
      <c r="A39" s="16" t="s">
        <v>60</v>
      </c>
      <c r="B39" s="51" t="s">
        <v>94</v>
      </c>
      <c r="C39" s="52" t="n">
        <f aca="false">ROUND(Ф0503130!E27,2)</f>
        <v>0</v>
      </c>
      <c r="D39" s="52" t="n">
        <f aca="false">ROUND(Ф0503130!E29+Ф0503130!E30+Ф0503130!E31,2)</f>
        <v>0</v>
      </c>
      <c r="E39" s="53" t="n">
        <f aca="false">C39=D39</f>
        <v>1</v>
      </c>
    </row>
    <row r="40" customFormat="false" ht="12.75" hidden="false" customHeight="false" outlineLevel="0" collapsed="false">
      <c r="A40" s="16" t="s">
        <v>60</v>
      </c>
      <c r="B40" s="51" t="s">
        <v>95</v>
      </c>
      <c r="C40" s="52" t="n">
        <f aca="false">ROUND(Ф0503130!F27,2)</f>
        <v>0</v>
      </c>
      <c r="D40" s="52" t="n">
        <f aca="false">ROUND(Ф0503130!F29+Ф0503130!F30+Ф0503130!F31,2)</f>
        <v>0</v>
      </c>
      <c r="E40" s="53" t="n">
        <f aca="false">C40=D40</f>
        <v>1</v>
      </c>
    </row>
    <row r="41" customFormat="false" ht="12.75" hidden="false" customHeight="false" outlineLevel="0" collapsed="false">
      <c r="A41" s="16" t="s">
        <v>60</v>
      </c>
      <c r="B41" s="51" t="s">
        <v>96</v>
      </c>
      <c r="C41" s="52" t="n">
        <f aca="false">ROUND(Ф0503130!G27,2)</f>
        <v>0</v>
      </c>
      <c r="D41" s="52" t="n">
        <f aca="false">ROUND(Ф0503130!G29+Ф0503130!G30+Ф0503130!G31,2)</f>
        <v>0</v>
      </c>
      <c r="E41" s="53" t="n">
        <f aca="false">C41=D41</f>
        <v>1</v>
      </c>
    </row>
    <row r="42" customFormat="false" ht="12.75" hidden="false" customHeight="false" outlineLevel="0" collapsed="false">
      <c r="A42" s="16" t="s">
        <v>60</v>
      </c>
      <c r="B42" s="51" t="s">
        <v>97</v>
      </c>
      <c r="C42" s="52" t="n">
        <f aca="false">ROUND(Ф0503130!H27,2)</f>
        <v>0</v>
      </c>
      <c r="D42" s="52" t="n">
        <f aca="false">ROUND(Ф0503130!H29+Ф0503130!H30+Ф0503130!H31,2)</f>
        <v>0</v>
      </c>
      <c r="E42" s="53" t="n">
        <f aca="false">C42=D42</f>
        <v>1</v>
      </c>
    </row>
    <row r="43" customFormat="false" ht="12.75" hidden="false" customHeight="false" outlineLevel="0" collapsed="false">
      <c r="A43" s="16" t="s">
        <v>60</v>
      </c>
      <c r="B43" s="51" t="s">
        <v>98</v>
      </c>
      <c r="C43" s="52" t="n">
        <f aca="false">ROUND(Ф0503130!I27,2)</f>
        <v>0</v>
      </c>
      <c r="D43" s="52" t="n">
        <f aca="false">ROUND(Ф0503130!I29+Ф0503130!I30+Ф0503130!I31,2)</f>
        <v>0</v>
      </c>
      <c r="E43" s="53" t="n">
        <f aca="false">C43=D43</f>
        <v>1</v>
      </c>
    </row>
    <row r="44" customFormat="false" ht="12.75" hidden="false" customHeight="false" outlineLevel="0" collapsed="false">
      <c r="A44" s="16" t="s">
        <v>60</v>
      </c>
      <c r="B44" s="51" t="s">
        <v>99</v>
      </c>
      <c r="C44" s="52" t="n">
        <f aca="false">ROUND(Ф0503130!J27,2)</f>
        <v>0</v>
      </c>
      <c r="D44" s="52" t="n">
        <f aca="false">ROUND(Ф0503130!J29+Ф0503130!J30+Ф0503130!J31,2)</f>
        <v>0</v>
      </c>
      <c r="E44" s="53" t="n">
        <f aca="false">C44=D44</f>
        <v>1</v>
      </c>
    </row>
    <row r="45" customFormat="false" ht="12.75" hidden="false" customHeight="false" outlineLevel="0" collapsed="false">
      <c r="A45" s="16" t="s">
        <v>60</v>
      </c>
      <c r="B45" s="51" t="s">
        <v>100</v>
      </c>
      <c r="C45" s="52" t="n">
        <f aca="false">ROUND(Ф0503130!K27,2)</f>
        <v>0</v>
      </c>
      <c r="D45" s="52" t="n">
        <f aca="false">ROUND(Ф0503130!K29+Ф0503130!K30+Ф0503130!K31,2)</f>
        <v>0</v>
      </c>
      <c r="E45" s="53" t="n">
        <f aca="false">C45=D45</f>
        <v>1</v>
      </c>
    </row>
    <row r="46" customFormat="false" ht="12.75" hidden="false" customHeight="false" outlineLevel="0" collapsed="false">
      <c r="A46" s="16" t="s">
        <v>60</v>
      </c>
      <c r="B46" s="51" t="s">
        <v>101</v>
      </c>
      <c r="C46" s="52" t="n">
        <f aca="false">ROUND(Ф0503130!D32,2)</f>
        <v>0</v>
      </c>
      <c r="D46" s="52" t="n">
        <f aca="false">ROUND(Ф0503130!D15+Ф0503130!D18+Ф0503130!D19+Ф0503130!D20+Ф0503130!D21+Ф0503130!D27,2)</f>
        <v>0</v>
      </c>
      <c r="E46" s="53" t="n">
        <f aca="false">C46=D46</f>
        <v>1</v>
      </c>
    </row>
    <row r="47" customFormat="false" ht="12.75" hidden="false" customHeight="false" outlineLevel="0" collapsed="false">
      <c r="A47" s="16" t="s">
        <v>60</v>
      </c>
      <c r="B47" s="51" t="s">
        <v>102</v>
      </c>
      <c r="C47" s="52" t="n">
        <f aca="false">ROUND(Ф0503130!E32,2)</f>
        <v>0</v>
      </c>
      <c r="D47" s="52" t="n">
        <f aca="false">ROUND(Ф0503130!E15+Ф0503130!E18+Ф0503130!E19+Ф0503130!E20+Ф0503130!E21+Ф0503130!E27,2)</f>
        <v>0</v>
      </c>
      <c r="E47" s="53" t="n">
        <f aca="false">C47=D47</f>
        <v>1</v>
      </c>
    </row>
    <row r="48" customFormat="false" ht="12.75" hidden="false" customHeight="false" outlineLevel="0" collapsed="false">
      <c r="A48" s="16" t="s">
        <v>60</v>
      </c>
      <c r="B48" s="51" t="s">
        <v>103</v>
      </c>
      <c r="C48" s="52" t="n">
        <f aca="false">ROUND(Ф0503130!F32,2)</f>
        <v>0</v>
      </c>
      <c r="D48" s="52" t="n">
        <f aca="false">ROUND(Ф0503130!F15+Ф0503130!F18+Ф0503130!F19+Ф0503130!F20+Ф0503130!F21+Ф0503130!F27,2)</f>
        <v>0</v>
      </c>
      <c r="E48" s="53" t="n">
        <f aca="false">C48=D48</f>
        <v>1</v>
      </c>
    </row>
    <row r="49" customFormat="false" ht="12.75" hidden="false" customHeight="false" outlineLevel="0" collapsed="false">
      <c r="A49" s="16" t="s">
        <v>60</v>
      </c>
      <c r="B49" s="51" t="s">
        <v>104</v>
      </c>
      <c r="C49" s="52" t="n">
        <f aca="false">ROUND(Ф0503130!G32,2)</f>
        <v>0</v>
      </c>
      <c r="D49" s="52" t="n">
        <f aca="false">ROUND(Ф0503130!G15+Ф0503130!G18+Ф0503130!G19+Ф0503130!G20+Ф0503130!G21+Ф0503130!G27,2)</f>
        <v>0</v>
      </c>
      <c r="E49" s="53" t="n">
        <f aca="false">C49=D49</f>
        <v>1</v>
      </c>
    </row>
    <row r="50" customFormat="false" ht="12.75" hidden="false" customHeight="false" outlineLevel="0" collapsed="false">
      <c r="A50" s="16" t="s">
        <v>60</v>
      </c>
      <c r="B50" s="51" t="s">
        <v>105</v>
      </c>
      <c r="C50" s="52" t="n">
        <f aca="false">ROUND(Ф0503130!H32,2)</f>
        <v>0</v>
      </c>
      <c r="D50" s="52" t="n">
        <f aca="false">ROUND(Ф0503130!H15+Ф0503130!H18+Ф0503130!H19+Ф0503130!H20+Ф0503130!H21+Ф0503130!H27,2)</f>
        <v>0</v>
      </c>
      <c r="E50" s="53" t="n">
        <f aca="false">C50=D50</f>
        <v>1</v>
      </c>
    </row>
    <row r="51" customFormat="false" ht="12.75" hidden="false" customHeight="false" outlineLevel="0" collapsed="false">
      <c r="A51" s="16" t="s">
        <v>60</v>
      </c>
      <c r="B51" s="51" t="s">
        <v>106</v>
      </c>
      <c r="C51" s="52" t="n">
        <f aca="false">ROUND(Ф0503130!I32,2)</f>
        <v>0</v>
      </c>
      <c r="D51" s="52" t="n">
        <f aca="false">ROUND(Ф0503130!I15+Ф0503130!I18+Ф0503130!I19+Ф0503130!I20+Ф0503130!I21+Ф0503130!I27,2)</f>
        <v>0</v>
      </c>
      <c r="E51" s="53" t="n">
        <f aca="false">C51=D51</f>
        <v>1</v>
      </c>
    </row>
    <row r="52" customFormat="false" ht="12.75" hidden="false" customHeight="false" outlineLevel="0" collapsed="false">
      <c r="A52" s="16" t="s">
        <v>60</v>
      </c>
      <c r="B52" s="51" t="s">
        <v>107</v>
      </c>
      <c r="C52" s="52" t="n">
        <f aca="false">ROUND(Ф0503130!J32,2)</f>
        <v>0</v>
      </c>
      <c r="D52" s="52" t="n">
        <f aca="false">ROUND(Ф0503130!J15+Ф0503130!J18+Ф0503130!J19+Ф0503130!J20+Ф0503130!J21+Ф0503130!J27,2)</f>
        <v>0</v>
      </c>
      <c r="E52" s="53" t="n">
        <f aca="false">C52=D52</f>
        <v>1</v>
      </c>
    </row>
    <row r="53" customFormat="false" ht="12.75" hidden="false" customHeight="false" outlineLevel="0" collapsed="false">
      <c r="A53" s="16" t="s">
        <v>60</v>
      </c>
      <c r="B53" s="51" t="s">
        <v>108</v>
      </c>
      <c r="C53" s="52" t="n">
        <f aca="false">ROUND(Ф0503130!K32,2)</f>
        <v>0</v>
      </c>
      <c r="D53" s="52" t="n">
        <f aca="false">ROUND(Ф0503130!K15+Ф0503130!K18+Ф0503130!K19+Ф0503130!K20+Ф0503130!K21+Ф0503130!K27,2)</f>
        <v>0</v>
      </c>
      <c r="E53" s="53" t="n">
        <f aca="false">C53=D53</f>
        <v>1</v>
      </c>
    </row>
    <row r="54" customFormat="false" ht="12.75" hidden="false" customHeight="false" outlineLevel="0" collapsed="false">
      <c r="A54" s="16" t="s">
        <v>60</v>
      </c>
      <c r="B54" s="51" t="s">
        <v>109</v>
      </c>
      <c r="C54" s="52" t="n">
        <f aca="false">ROUND(Ф0503130!D42,2)</f>
        <v>0</v>
      </c>
      <c r="D54" s="52" t="n">
        <f aca="false">ROUND(Ф0503130!D44+Ф0503130!D45+Ф0503130!D46+Ф0503130!D47+Ф0503130!D48+Ф0503130!D49+Ф0503130!D50,2)</f>
        <v>0</v>
      </c>
      <c r="E54" s="53" t="n">
        <f aca="false">C54=D54</f>
        <v>1</v>
      </c>
    </row>
    <row r="55" customFormat="false" ht="12.75" hidden="false" customHeight="false" outlineLevel="0" collapsed="false">
      <c r="A55" s="16" t="s">
        <v>60</v>
      </c>
      <c r="B55" s="51" t="s">
        <v>110</v>
      </c>
      <c r="C55" s="52" t="n">
        <f aca="false">ROUND(Ф0503130!E42,2)</f>
        <v>0</v>
      </c>
      <c r="D55" s="52" t="n">
        <f aca="false">ROUND(Ф0503130!E44+Ф0503130!E45+Ф0503130!E46+Ф0503130!E47+Ф0503130!E48+Ф0503130!E49+Ф0503130!E50,2)</f>
        <v>0</v>
      </c>
      <c r="E55" s="53" t="n">
        <f aca="false">C55=D55</f>
        <v>1</v>
      </c>
    </row>
    <row r="56" customFormat="false" ht="12.75" hidden="false" customHeight="false" outlineLevel="0" collapsed="false">
      <c r="A56" s="16" t="s">
        <v>60</v>
      </c>
      <c r="B56" s="51" t="s">
        <v>111</v>
      </c>
      <c r="C56" s="52" t="n">
        <f aca="false">ROUND(Ф0503130!F42,2)</f>
        <v>0</v>
      </c>
      <c r="D56" s="52" t="n">
        <f aca="false">ROUND(Ф0503130!F44+Ф0503130!F45+Ф0503130!F46+Ф0503130!F47+Ф0503130!F48+Ф0503130!F49+Ф0503130!F50,2)</f>
        <v>0</v>
      </c>
      <c r="E56" s="53" t="n">
        <f aca="false">C56=D56</f>
        <v>1</v>
      </c>
    </row>
    <row r="57" customFormat="false" ht="12.75" hidden="false" customHeight="false" outlineLevel="0" collapsed="false">
      <c r="A57" s="16" t="s">
        <v>60</v>
      </c>
      <c r="B57" s="51" t="s">
        <v>112</v>
      </c>
      <c r="C57" s="52" t="n">
        <f aca="false">ROUND(Ф0503130!G42,2)</f>
        <v>0</v>
      </c>
      <c r="D57" s="52" t="n">
        <f aca="false">ROUND(Ф0503130!G44+Ф0503130!G45+Ф0503130!G46+Ф0503130!G47+Ф0503130!G48+Ф0503130!G49+Ф0503130!G50,2)</f>
        <v>0</v>
      </c>
      <c r="E57" s="53" t="n">
        <f aca="false">C57=D57</f>
        <v>1</v>
      </c>
    </row>
    <row r="58" customFormat="false" ht="12.75" hidden="false" customHeight="false" outlineLevel="0" collapsed="false">
      <c r="A58" s="16" t="s">
        <v>60</v>
      </c>
      <c r="B58" s="51" t="s">
        <v>113</v>
      </c>
      <c r="C58" s="52" t="n">
        <f aca="false">ROUND(Ф0503130!H42,2)</f>
        <v>0</v>
      </c>
      <c r="D58" s="52" t="n">
        <f aca="false">ROUND(Ф0503130!H44+Ф0503130!H45+Ф0503130!H46+Ф0503130!H47+Ф0503130!H48+Ф0503130!H49+Ф0503130!H50,2)</f>
        <v>0</v>
      </c>
      <c r="E58" s="53" t="n">
        <f aca="false">C58=D58</f>
        <v>1</v>
      </c>
    </row>
    <row r="59" customFormat="false" ht="12.75" hidden="false" customHeight="false" outlineLevel="0" collapsed="false">
      <c r="A59" s="16" t="s">
        <v>60</v>
      </c>
      <c r="B59" s="51" t="s">
        <v>114</v>
      </c>
      <c r="C59" s="52" t="n">
        <f aca="false">ROUND(Ф0503130!I42,2)</f>
        <v>0</v>
      </c>
      <c r="D59" s="52" t="n">
        <f aca="false">ROUND(Ф0503130!I44+Ф0503130!I45+Ф0503130!I46+Ф0503130!I47+Ф0503130!I48+Ф0503130!I49+Ф0503130!I50,2)</f>
        <v>0</v>
      </c>
      <c r="E59" s="53" t="n">
        <f aca="false">C59=D59</f>
        <v>1</v>
      </c>
    </row>
    <row r="60" customFormat="false" ht="12.75" hidden="false" customHeight="false" outlineLevel="0" collapsed="false">
      <c r="A60" s="16" t="s">
        <v>60</v>
      </c>
      <c r="B60" s="51" t="s">
        <v>115</v>
      </c>
      <c r="C60" s="52" t="n">
        <f aca="false">ROUND(Ф0503130!J42,2)</f>
        <v>0</v>
      </c>
      <c r="D60" s="52" t="n">
        <f aca="false">ROUND(Ф0503130!J44+Ф0503130!J45+Ф0503130!J46+Ф0503130!J47+Ф0503130!J48+Ф0503130!J49+Ф0503130!J50,2)</f>
        <v>0</v>
      </c>
      <c r="E60" s="53" t="n">
        <f aca="false">C60=D60</f>
        <v>1</v>
      </c>
    </row>
    <row r="61" customFormat="false" ht="12.75" hidden="false" customHeight="false" outlineLevel="0" collapsed="false">
      <c r="A61" s="16" t="s">
        <v>60</v>
      </c>
      <c r="B61" s="51" t="s">
        <v>116</v>
      </c>
      <c r="C61" s="52" t="n">
        <f aca="false">ROUND(Ф0503130!K42,2)</f>
        <v>0</v>
      </c>
      <c r="D61" s="52" t="n">
        <f aca="false">ROUND(Ф0503130!K44+Ф0503130!K45+Ф0503130!K46+Ф0503130!K47+Ф0503130!K48+Ф0503130!K49+Ф0503130!K50,2)</f>
        <v>0</v>
      </c>
      <c r="E61" s="53" t="n">
        <f aca="false">C61=D61</f>
        <v>1</v>
      </c>
    </row>
    <row r="62" customFormat="false" ht="12.75" hidden="false" customHeight="false" outlineLevel="0" collapsed="false">
      <c r="A62" s="16" t="s">
        <v>60</v>
      </c>
      <c r="B62" s="51" t="s">
        <v>117</v>
      </c>
      <c r="C62" s="52" t="n">
        <f aca="false">ROUND(Ф0503130!D223,2)</f>
        <v>0</v>
      </c>
      <c r="D62" s="52" t="n">
        <f aca="false">ROUND(Ф0503130!D165+Ф0503130!D169+Ф0503130!D200+Ф0503130!D215+Ф0503130!D222,2)</f>
        <v>0</v>
      </c>
      <c r="E62" s="53" t="n">
        <f aca="false">C62=D62</f>
        <v>1</v>
      </c>
    </row>
    <row r="63" customFormat="false" ht="12.75" hidden="false" customHeight="false" outlineLevel="0" collapsed="false">
      <c r="A63" s="16" t="s">
        <v>60</v>
      </c>
      <c r="B63" s="51" t="s">
        <v>118</v>
      </c>
      <c r="C63" s="52" t="n">
        <f aca="false">ROUND(Ф0503130!E223,2)</f>
        <v>0</v>
      </c>
      <c r="D63" s="52" t="n">
        <f aca="false">ROUND(Ф0503130!E165+Ф0503130!E169+Ф0503130!E200+Ф0503130!E215+Ф0503130!E222,2)</f>
        <v>0</v>
      </c>
      <c r="E63" s="53" t="n">
        <f aca="false">C63=D63</f>
        <v>1</v>
      </c>
    </row>
    <row r="64" customFormat="false" ht="12.75" hidden="false" customHeight="false" outlineLevel="0" collapsed="false">
      <c r="A64" s="16" t="s">
        <v>60</v>
      </c>
      <c r="B64" s="51" t="s">
        <v>119</v>
      </c>
      <c r="C64" s="52" t="n">
        <f aca="false">ROUND(Ф0503130!F223,2)</f>
        <v>0</v>
      </c>
      <c r="D64" s="52" t="n">
        <f aca="false">ROUND(Ф0503130!F165+Ф0503130!F169+Ф0503130!F200+Ф0503130!F215+Ф0503130!F222,2)</f>
        <v>0</v>
      </c>
      <c r="E64" s="53" t="n">
        <f aca="false">C64=D64</f>
        <v>1</v>
      </c>
    </row>
    <row r="65" customFormat="false" ht="12.75" hidden="false" customHeight="false" outlineLevel="0" collapsed="false">
      <c r="A65" s="16" t="s">
        <v>60</v>
      </c>
      <c r="B65" s="51" t="s">
        <v>120</v>
      </c>
      <c r="C65" s="52" t="n">
        <f aca="false">ROUND(Ф0503130!G223,2)</f>
        <v>0</v>
      </c>
      <c r="D65" s="52" t="n">
        <f aca="false">ROUND(Ф0503130!G165+Ф0503130!G169+Ф0503130!G200+Ф0503130!G215+Ф0503130!G222,2)</f>
        <v>0</v>
      </c>
      <c r="E65" s="53" t="n">
        <f aca="false">C65=D65</f>
        <v>1</v>
      </c>
    </row>
    <row r="66" customFormat="false" ht="12.75" hidden="false" customHeight="false" outlineLevel="0" collapsed="false">
      <c r="A66" s="16" t="s">
        <v>60</v>
      </c>
      <c r="B66" s="51" t="s">
        <v>121</v>
      </c>
      <c r="C66" s="52" t="n">
        <f aca="false">ROUND(Ф0503130!H223,2)</f>
        <v>0</v>
      </c>
      <c r="D66" s="52" t="n">
        <f aca="false">ROUND(Ф0503130!H165+Ф0503130!H169+Ф0503130!H200+Ф0503130!H215+Ф0503130!H222,2)</f>
        <v>0</v>
      </c>
      <c r="E66" s="53" t="n">
        <f aca="false">C66=D66</f>
        <v>1</v>
      </c>
    </row>
    <row r="67" customFormat="false" ht="12.75" hidden="false" customHeight="false" outlineLevel="0" collapsed="false">
      <c r="A67" s="16" t="s">
        <v>60</v>
      </c>
      <c r="B67" s="51" t="s">
        <v>122</v>
      </c>
      <c r="C67" s="52" t="n">
        <f aca="false">ROUND(Ф0503130!I223,2)</f>
        <v>0</v>
      </c>
      <c r="D67" s="52" t="n">
        <f aca="false">ROUND(Ф0503130!I165+Ф0503130!I169+Ф0503130!I200+Ф0503130!I215+Ф0503130!I222,2)</f>
        <v>0</v>
      </c>
      <c r="E67" s="53" t="n">
        <f aca="false">C67=D67</f>
        <v>1</v>
      </c>
    </row>
    <row r="68" customFormat="false" ht="12.75" hidden="false" customHeight="false" outlineLevel="0" collapsed="false">
      <c r="A68" s="16" t="s">
        <v>60</v>
      </c>
      <c r="B68" s="51" t="s">
        <v>123</v>
      </c>
      <c r="C68" s="52" t="n">
        <f aca="false">ROUND(Ф0503130!J223,2)</f>
        <v>0</v>
      </c>
      <c r="D68" s="52" t="n">
        <f aca="false">ROUND(Ф0503130!J165+Ф0503130!J169+Ф0503130!J200+Ф0503130!J215+Ф0503130!J222,2)</f>
        <v>0</v>
      </c>
      <c r="E68" s="53" t="n">
        <f aca="false">C68=D68</f>
        <v>1</v>
      </c>
    </row>
    <row r="69" customFormat="false" ht="12.75" hidden="false" customHeight="false" outlineLevel="0" collapsed="false">
      <c r="A69" s="16" t="s">
        <v>60</v>
      </c>
      <c r="B69" s="51" t="s">
        <v>124</v>
      </c>
      <c r="C69" s="52" t="n">
        <f aca="false">ROUND(Ф0503130!K223,2)</f>
        <v>0</v>
      </c>
      <c r="D69" s="52" t="n">
        <f aca="false">ROUND(Ф0503130!K165+Ф0503130!K169+Ф0503130!K200+Ф0503130!K215+Ф0503130!K222,2)</f>
        <v>0</v>
      </c>
      <c r="E69" s="53" t="n">
        <f aca="false">C69=D69</f>
        <v>1</v>
      </c>
    </row>
    <row r="70" customFormat="false" ht="12.75" hidden="false" customHeight="false" outlineLevel="0" collapsed="false">
      <c r="A70" s="16" t="s">
        <v>60</v>
      </c>
      <c r="B70" s="51" t="s">
        <v>125</v>
      </c>
      <c r="C70" s="52" t="n">
        <f aca="false">ROUND(Ф0503130!D51,2)</f>
        <v>0</v>
      </c>
      <c r="D70" s="52" t="n">
        <f aca="false">ROUND(Ф0503130!D53+Ф0503130!D54+Ф0503130!D55,2)</f>
        <v>0</v>
      </c>
      <c r="E70" s="53" t="n">
        <f aca="false">C70=D70</f>
        <v>1</v>
      </c>
    </row>
    <row r="71" customFormat="false" ht="12.75" hidden="false" customHeight="false" outlineLevel="0" collapsed="false">
      <c r="A71" s="16" t="s">
        <v>60</v>
      </c>
      <c r="B71" s="51" t="s">
        <v>126</v>
      </c>
      <c r="C71" s="52" t="n">
        <f aca="false">ROUND(Ф0503130!E51,2)</f>
        <v>0</v>
      </c>
      <c r="D71" s="52" t="n">
        <f aca="false">ROUND(Ф0503130!E53+Ф0503130!E54+Ф0503130!E55,2)</f>
        <v>0</v>
      </c>
      <c r="E71" s="53" t="n">
        <f aca="false">C71=D71</f>
        <v>1</v>
      </c>
    </row>
    <row r="72" customFormat="false" ht="12.75" hidden="false" customHeight="false" outlineLevel="0" collapsed="false">
      <c r="A72" s="16" t="s">
        <v>60</v>
      </c>
      <c r="B72" s="51" t="s">
        <v>127</v>
      </c>
      <c r="C72" s="52" t="n">
        <f aca="false">ROUND(Ф0503130!F51,2)</f>
        <v>0</v>
      </c>
      <c r="D72" s="52" t="n">
        <f aca="false">ROUND(Ф0503130!F53+Ф0503130!F54+Ф0503130!F55,2)</f>
        <v>0</v>
      </c>
      <c r="E72" s="53" t="n">
        <f aca="false">C72=D72</f>
        <v>1</v>
      </c>
    </row>
    <row r="73" customFormat="false" ht="12.75" hidden="false" customHeight="false" outlineLevel="0" collapsed="false">
      <c r="A73" s="16" t="s">
        <v>60</v>
      </c>
      <c r="B73" s="51" t="s">
        <v>128</v>
      </c>
      <c r="C73" s="52" t="n">
        <f aca="false">ROUND(Ф0503130!G51,2)</f>
        <v>0</v>
      </c>
      <c r="D73" s="52" t="n">
        <f aca="false">ROUND(Ф0503130!G53+Ф0503130!G54+Ф0503130!G55,2)</f>
        <v>0</v>
      </c>
      <c r="E73" s="53" t="n">
        <f aca="false">C73=D73</f>
        <v>1</v>
      </c>
    </row>
    <row r="74" customFormat="false" ht="12.75" hidden="false" customHeight="false" outlineLevel="0" collapsed="false">
      <c r="A74" s="16" t="s">
        <v>60</v>
      </c>
      <c r="B74" s="51" t="s">
        <v>129</v>
      </c>
      <c r="C74" s="52" t="n">
        <f aca="false">ROUND(Ф0503130!H51,2)</f>
        <v>0</v>
      </c>
      <c r="D74" s="52" t="n">
        <f aca="false">ROUND(Ф0503130!H53+Ф0503130!H54+Ф0503130!H55,2)</f>
        <v>0</v>
      </c>
      <c r="E74" s="53" t="n">
        <f aca="false">C74=D74</f>
        <v>1</v>
      </c>
    </row>
    <row r="75" customFormat="false" ht="12.75" hidden="false" customHeight="false" outlineLevel="0" collapsed="false">
      <c r="A75" s="16" t="s">
        <v>60</v>
      </c>
      <c r="B75" s="51" t="s">
        <v>130</v>
      </c>
      <c r="C75" s="52" t="n">
        <f aca="false">ROUND(Ф0503130!I51,2)</f>
        <v>0</v>
      </c>
      <c r="D75" s="52" t="n">
        <f aca="false">ROUND(Ф0503130!I53+Ф0503130!I54+Ф0503130!I55,2)</f>
        <v>0</v>
      </c>
      <c r="E75" s="53" t="n">
        <f aca="false">C75=D75</f>
        <v>1</v>
      </c>
    </row>
    <row r="76" customFormat="false" ht="12.75" hidden="false" customHeight="false" outlineLevel="0" collapsed="false">
      <c r="A76" s="16" t="s">
        <v>60</v>
      </c>
      <c r="B76" s="51" t="s">
        <v>131</v>
      </c>
      <c r="C76" s="52" t="n">
        <f aca="false">ROUND(Ф0503130!J51,2)</f>
        <v>0</v>
      </c>
      <c r="D76" s="52" t="n">
        <f aca="false">ROUND(Ф0503130!J53+Ф0503130!J54+Ф0503130!J55,2)</f>
        <v>0</v>
      </c>
      <c r="E76" s="53" t="n">
        <f aca="false">C76=D76</f>
        <v>1</v>
      </c>
    </row>
    <row r="77" customFormat="false" ht="12.75" hidden="false" customHeight="false" outlineLevel="0" collapsed="false">
      <c r="A77" s="16" t="s">
        <v>60</v>
      </c>
      <c r="B77" s="51" t="s">
        <v>132</v>
      </c>
      <c r="C77" s="52" t="n">
        <f aca="false">ROUND(Ф0503130!K51,2)</f>
        <v>0</v>
      </c>
      <c r="D77" s="52" t="n">
        <f aca="false">ROUND(Ф0503130!K53+Ф0503130!K54+Ф0503130!K55,2)</f>
        <v>0</v>
      </c>
      <c r="E77" s="53" t="n">
        <f aca="false">C77=D77</f>
        <v>1</v>
      </c>
    </row>
    <row r="78" customFormat="false" ht="12.75" hidden="false" customHeight="false" outlineLevel="0" collapsed="false">
      <c r="A78" s="16" t="s">
        <v>60</v>
      </c>
      <c r="B78" s="51" t="s">
        <v>133</v>
      </c>
      <c r="C78" s="52" t="n">
        <f aca="false">ROUND(Ф0503130!D56,2)</f>
        <v>0</v>
      </c>
      <c r="D78" s="52" t="n">
        <f aca="false">ROUND(Ф0503130!D58+Ф0503130!D59+Ф0503130!D60+Ф0503130!D61+Ф0503130!D62+Ф0503130!D63+Ф0503130!D64+Ф0503130!D65+Ф0503130!D66+Ф0503130!D67,2)</f>
        <v>0</v>
      </c>
      <c r="E78" s="53" t="n">
        <f aca="false">C78=D78</f>
        <v>1</v>
      </c>
    </row>
    <row r="79" customFormat="false" ht="12.75" hidden="false" customHeight="false" outlineLevel="0" collapsed="false">
      <c r="A79" s="16" t="s">
        <v>60</v>
      </c>
      <c r="B79" s="51" t="s">
        <v>134</v>
      </c>
      <c r="C79" s="52" t="n">
        <f aca="false">ROUND(Ф0503130!E56,2)</f>
        <v>0</v>
      </c>
      <c r="D79" s="52" t="n">
        <f aca="false">ROUND(Ф0503130!E58+Ф0503130!E59+Ф0503130!E60+Ф0503130!E61+Ф0503130!E62+Ф0503130!E63+Ф0503130!E64+Ф0503130!E65+Ф0503130!E66+Ф0503130!E67,2)</f>
        <v>0</v>
      </c>
      <c r="E79" s="53" t="n">
        <f aca="false">C79=D79</f>
        <v>1</v>
      </c>
    </row>
    <row r="80" customFormat="false" ht="12.75" hidden="false" customHeight="false" outlineLevel="0" collapsed="false">
      <c r="A80" s="16" t="s">
        <v>60</v>
      </c>
      <c r="B80" s="51" t="s">
        <v>135</v>
      </c>
      <c r="C80" s="52" t="n">
        <f aca="false">ROUND(Ф0503130!F56,2)</f>
        <v>0</v>
      </c>
      <c r="D80" s="52" t="n">
        <f aca="false">ROUND(Ф0503130!F58+Ф0503130!F59+Ф0503130!F60+Ф0503130!F61+Ф0503130!F62+Ф0503130!F63+Ф0503130!F64+Ф0503130!F65+Ф0503130!F66+Ф0503130!F67,2)</f>
        <v>0</v>
      </c>
      <c r="E80" s="53" t="n">
        <f aca="false">C80=D80</f>
        <v>1</v>
      </c>
    </row>
    <row r="81" customFormat="false" ht="12.75" hidden="false" customHeight="false" outlineLevel="0" collapsed="false">
      <c r="A81" s="16" t="s">
        <v>60</v>
      </c>
      <c r="B81" s="51" t="s">
        <v>136</v>
      </c>
      <c r="C81" s="52" t="n">
        <f aca="false">ROUND(Ф0503130!G56,2)</f>
        <v>0</v>
      </c>
      <c r="D81" s="52" t="n">
        <f aca="false">ROUND(Ф0503130!G58+Ф0503130!G59+Ф0503130!G60+Ф0503130!G61+Ф0503130!G62+Ф0503130!G63+Ф0503130!G64+Ф0503130!G65+Ф0503130!G66+Ф0503130!G67,2)</f>
        <v>0</v>
      </c>
      <c r="E81" s="53" t="n">
        <f aca="false">C81=D81</f>
        <v>1</v>
      </c>
    </row>
    <row r="82" customFormat="false" ht="12.75" hidden="false" customHeight="false" outlineLevel="0" collapsed="false">
      <c r="A82" s="16" t="s">
        <v>60</v>
      </c>
      <c r="B82" s="51" t="s">
        <v>137</v>
      </c>
      <c r="C82" s="52" t="n">
        <f aca="false">ROUND(Ф0503130!H56,2)</f>
        <v>0</v>
      </c>
      <c r="D82" s="52" t="n">
        <f aca="false">ROUND(Ф0503130!H58+Ф0503130!H59+Ф0503130!H60+Ф0503130!H61+Ф0503130!H62+Ф0503130!H63+Ф0503130!H64+Ф0503130!H65+Ф0503130!H66+Ф0503130!H67,2)</f>
        <v>0</v>
      </c>
      <c r="E82" s="53" t="n">
        <f aca="false">C82=D82</f>
        <v>1</v>
      </c>
    </row>
    <row r="83" customFormat="false" ht="12.75" hidden="false" customHeight="false" outlineLevel="0" collapsed="false">
      <c r="A83" s="16" t="s">
        <v>60</v>
      </c>
      <c r="B83" s="51" t="s">
        <v>138</v>
      </c>
      <c r="C83" s="52" t="n">
        <f aca="false">ROUND(Ф0503130!I56,2)</f>
        <v>0</v>
      </c>
      <c r="D83" s="52" t="n">
        <f aca="false">ROUND(Ф0503130!I58+Ф0503130!I59+Ф0503130!I60+Ф0503130!I61+Ф0503130!I62+Ф0503130!I63+Ф0503130!I64+Ф0503130!I65+Ф0503130!I66+Ф0503130!I67,2)</f>
        <v>0</v>
      </c>
      <c r="E83" s="53" t="n">
        <f aca="false">C83=D83</f>
        <v>1</v>
      </c>
    </row>
    <row r="84" customFormat="false" ht="12.75" hidden="false" customHeight="false" outlineLevel="0" collapsed="false">
      <c r="A84" s="16" t="s">
        <v>60</v>
      </c>
      <c r="B84" s="51" t="s">
        <v>139</v>
      </c>
      <c r="C84" s="52" t="n">
        <f aca="false">ROUND(Ф0503130!J56,2)</f>
        <v>0</v>
      </c>
      <c r="D84" s="52" t="n">
        <f aca="false">ROUND(Ф0503130!J58+Ф0503130!J59+Ф0503130!J60+Ф0503130!J61+Ф0503130!J62+Ф0503130!J63+Ф0503130!J64+Ф0503130!J65+Ф0503130!J66+Ф0503130!J67,2)</f>
        <v>0</v>
      </c>
      <c r="E84" s="53" t="n">
        <f aca="false">C84=D84</f>
        <v>1</v>
      </c>
    </row>
    <row r="85" customFormat="false" ht="12.75" hidden="false" customHeight="false" outlineLevel="0" collapsed="false">
      <c r="A85" s="16" t="s">
        <v>60</v>
      </c>
      <c r="B85" s="51" t="s">
        <v>140</v>
      </c>
      <c r="C85" s="52" t="n">
        <f aca="false">ROUND(Ф0503130!K56,2)</f>
        <v>0</v>
      </c>
      <c r="D85" s="52" t="n">
        <f aca="false">ROUND(Ф0503130!K58+Ф0503130!K59+Ф0503130!K60+Ф0503130!K61+Ф0503130!K62+Ф0503130!K63+Ф0503130!K64+Ф0503130!K65+Ф0503130!K66+Ф0503130!K67,2)</f>
        <v>0</v>
      </c>
      <c r="E85" s="53" t="n">
        <f aca="false">C85=D85</f>
        <v>1</v>
      </c>
    </row>
    <row r="86" customFormat="false" ht="12.75" hidden="false" customHeight="false" outlineLevel="0" collapsed="false">
      <c r="A86" s="16" t="s">
        <v>60</v>
      </c>
      <c r="B86" s="51" t="s">
        <v>141</v>
      </c>
      <c r="C86" s="52" t="n">
        <f aca="false">ROUND(Ф0503130!D74,2)</f>
        <v>0</v>
      </c>
      <c r="D86" s="52" t="n">
        <f aca="false">ROUND(Ф0503130!D76+Ф0503130!D77+Ф0503130!D78+Ф0503130!D79+Ф0503130!D80+Ф0503130!D81+Ф0503130!D82+Ф0503130!D83+Ф0503130!D84+Ф0503130!D85+Ф0503130!D86+Ф0503130!D87+Ф0503130!D88+Ф0503130!D89+Ф0503130!D90+Ф0503130!D91+Ф0503130!D92+Ф0503130!D93+Ф0503130!D94+Ф0503130!D95+Ф0503130!D96+Ф0503130!D97+Ф0503130!D98+Ф0503130!D99,2)</f>
        <v>0</v>
      </c>
      <c r="E86" s="53" t="n">
        <f aca="false">C86=D86</f>
        <v>1</v>
      </c>
    </row>
    <row r="87" customFormat="false" ht="12.75" hidden="false" customHeight="false" outlineLevel="0" collapsed="false">
      <c r="A87" s="16" t="s">
        <v>60</v>
      </c>
      <c r="B87" s="51" t="s">
        <v>142</v>
      </c>
      <c r="C87" s="52" t="n">
        <f aca="false">ROUND(Ф0503130!E74,2)</f>
        <v>0</v>
      </c>
      <c r="D87" s="52" t="n">
        <f aca="false">ROUND(Ф0503130!E76+Ф0503130!E77+Ф0503130!E78+Ф0503130!E79+Ф0503130!E80+Ф0503130!E81+Ф0503130!E82+Ф0503130!E83+Ф0503130!E84+Ф0503130!E85+Ф0503130!E86+Ф0503130!E87+Ф0503130!E88+Ф0503130!E89+Ф0503130!E90+Ф0503130!E91+Ф0503130!E92+Ф0503130!E93+Ф0503130!E94+Ф0503130!E95+Ф0503130!E96+Ф0503130!E97+Ф0503130!E98+Ф0503130!E99,2)</f>
        <v>0</v>
      </c>
      <c r="E87" s="53" t="n">
        <f aca="false">C87=D87</f>
        <v>1</v>
      </c>
    </row>
    <row r="88" customFormat="false" ht="12.75" hidden="false" customHeight="false" outlineLevel="0" collapsed="false">
      <c r="A88" s="16" t="s">
        <v>60</v>
      </c>
      <c r="B88" s="51" t="s">
        <v>143</v>
      </c>
      <c r="C88" s="52" t="n">
        <f aca="false">ROUND(Ф0503130!F74,2)</f>
        <v>0</v>
      </c>
      <c r="D88" s="52" t="n">
        <f aca="false">ROUND(Ф0503130!F76+Ф0503130!F77+Ф0503130!F78+Ф0503130!F79+Ф0503130!F80+Ф0503130!F81+Ф0503130!F82+Ф0503130!F83+Ф0503130!F84+Ф0503130!F85+Ф0503130!F86+Ф0503130!F87+Ф0503130!F88+Ф0503130!F89+Ф0503130!F90+Ф0503130!F91+Ф0503130!F92+Ф0503130!F93+Ф0503130!F94+Ф0503130!F95+Ф0503130!F96+Ф0503130!F97+Ф0503130!F98+Ф0503130!F99,2)</f>
        <v>0</v>
      </c>
      <c r="E88" s="53" t="n">
        <f aca="false">C88=D88</f>
        <v>1</v>
      </c>
    </row>
    <row r="89" customFormat="false" ht="12.75" hidden="false" customHeight="false" outlineLevel="0" collapsed="false">
      <c r="A89" s="16" t="s">
        <v>60</v>
      </c>
      <c r="B89" s="51" t="s">
        <v>144</v>
      </c>
      <c r="C89" s="52" t="n">
        <f aca="false">ROUND(Ф0503130!G74,2)</f>
        <v>0</v>
      </c>
      <c r="D89" s="52" t="n">
        <f aca="false">ROUND(Ф0503130!G76+Ф0503130!G77+Ф0503130!G78+Ф0503130!G79+Ф0503130!G80+Ф0503130!G81+Ф0503130!G82+Ф0503130!G83+Ф0503130!G84+Ф0503130!G85+Ф0503130!G86+Ф0503130!G87+Ф0503130!G88+Ф0503130!G89+Ф0503130!G90+Ф0503130!G91+Ф0503130!G92+Ф0503130!G93+Ф0503130!G94+Ф0503130!G95+Ф0503130!G96+Ф0503130!G97+Ф0503130!G98+Ф0503130!G99,2)</f>
        <v>0</v>
      </c>
      <c r="E89" s="53" t="n">
        <f aca="false">C89=D89</f>
        <v>1</v>
      </c>
    </row>
    <row r="90" customFormat="false" ht="12.75" hidden="false" customHeight="false" outlineLevel="0" collapsed="false">
      <c r="A90" s="16" t="s">
        <v>60</v>
      </c>
      <c r="B90" s="51" t="s">
        <v>145</v>
      </c>
      <c r="C90" s="52" t="n">
        <f aca="false">ROUND(Ф0503130!H74,2)</f>
        <v>0</v>
      </c>
      <c r="D90" s="52" t="n">
        <f aca="false">ROUND(Ф0503130!H76+Ф0503130!H77+Ф0503130!H78+Ф0503130!H79+Ф0503130!H80+Ф0503130!H81+Ф0503130!H82+Ф0503130!H83+Ф0503130!H84+Ф0503130!H85+Ф0503130!H86+Ф0503130!H87+Ф0503130!H88+Ф0503130!H89+Ф0503130!H90+Ф0503130!H91+Ф0503130!H92+Ф0503130!H93+Ф0503130!H94+Ф0503130!H95+Ф0503130!H96+Ф0503130!H97+Ф0503130!H98+Ф0503130!H99,2)</f>
        <v>0</v>
      </c>
      <c r="E90" s="53" t="n">
        <f aca="false">C90=D90</f>
        <v>1</v>
      </c>
    </row>
    <row r="91" customFormat="false" ht="12.75" hidden="false" customHeight="false" outlineLevel="0" collapsed="false">
      <c r="A91" s="16" t="s">
        <v>60</v>
      </c>
      <c r="B91" s="51" t="s">
        <v>146</v>
      </c>
      <c r="C91" s="52" t="n">
        <f aca="false">ROUND(Ф0503130!I74,2)</f>
        <v>0</v>
      </c>
      <c r="D91" s="52" t="n">
        <f aca="false">ROUND(Ф0503130!I76+Ф0503130!I77+Ф0503130!I78+Ф0503130!I79+Ф0503130!I80+Ф0503130!I81+Ф0503130!I82+Ф0503130!I83+Ф0503130!I84+Ф0503130!I85+Ф0503130!I86+Ф0503130!I87+Ф0503130!I88+Ф0503130!I89+Ф0503130!I90+Ф0503130!I91+Ф0503130!I92+Ф0503130!I93+Ф0503130!I94+Ф0503130!I95+Ф0503130!I96+Ф0503130!I97+Ф0503130!I98+Ф0503130!I99,2)</f>
        <v>0</v>
      </c>
      <c r="E91" s="53" t="n">
        <f aca="false">C91=D91</f>
        <v>1</v>
      </c>
    </row>
    <row r="92" customFormat="false" ht="12.75" hidden="false" customHeight="false" outlineLevel="0" collapsed="false">
      <c r="A92" s="16" t="s">
        <v>60</v>
      </c>
      <c r="B92" s="51" t="s">
        <v>147</v>
      </c>
      <c r="C92" s="52" t="n">
        <f aca="false">ROUND(Ф0503130!J74,2)</f>
        <v>0</v>
      </c>
      <c r="D92" s="52" t="n">
        <f aca="false">ROUND(Ф0503130!J76+Ф0503130!J77+Ф0503130!J78+Ф0503130!J79+Ф0503130!J80+Ф0503130!J81+Ф0503130!J82+Ф0503130!J83+Ф0503130!J84+Ф0503130!J85+Ф0503130!J86+Ф0503130!J87+Ф0503130!J88+Ф0503130!J89+Ф0503130!J90+Ф0503130!J91+Ф0503130!J92+Ф0503130!J93+Ф0503130!J94+Ф0503130!J95+Ф0503130!J96+Ф0503130!J97+Ф0503130!J98+Ф0503130!J99,2)</f>
        <v>0</v>
      </c>
      <c r="E92" s="53" t="n">
        <f aca="false">C92=D92</f>
        <v>1</v>
      </c>
    </row>
    <row r="93" customFormat="false" ht="12.75" hidden="false" customHeight="false" outlineLevel="0" collapsed="false">
      <c r="A93" s="16" t="s">
        <v>60</v>
      </c>
      <c r="B93" s="51" t="s">
        <v>148</v>
      </c>
      <c r="C93" s="52" t="n">
        <f aca="false">ROUND(Ф0503130!K74,2)</f>
        <v>0</v>
      </c>
      <c r="D93" s="52" t="n">
        <f aca="false">ROUND(Ф0503130!K76+Ф0503130!K77+Ф0503130!K78+Ф0503130!K79+Ф0503130!K80+Ф0503130!K81+Ф0503130!K82+Ф0503130!K83+Ф0503130!K84+Ф0503130!K85+Ф0503130!K86+Ф0503130!K87+Ф0503130!K88+Ф0503130!K89+Ф0503130!K90+Ф0503130!K91+Ф0503130!K92+Ф0503130!K93+Ф0503130!K94+Ф0503130!K95+Ф0503130!K96+Ф0503130!K97+Ф0503130!K98+Ф0503130!K99,2)</f>
        <v>0</v>
      </c>
      <c r="E93" s="53" t="n">
        <f aca="false">C93=D93</f>
        <v>1</v>
      </c>
    </row>
    <row r="94" customFormat="false" ht="12.75" hidden="false" customHeight="false" outlineLevel="0" collapsed="false">
      <c r="A94" s="16" t="s">
        <v>60</v>
      </c>
      <c r="B94" s="51" t="s">
        <v>149</v>
      </c>
      <c r="C94" s="52" t="n">
        <f aca="false">ROUND(Ф0503130!D100,2)</f>
        <v>0</v>
      </c>
      <c r="D94" s="52" t="n">
        <f aca="false">ROUND(Ф0503130!D102+Ф0503130!D109+Ф0503130!D110+Ф0503130!D111+Ф0503130!D112,2)</f>
        <v>0</v>
      </c>
      <c r="E94" s="53" t="n">
        <f aca="false">C94=D94</f>
        <v>1</v>
      </c>
    </row>
    <row r="95" customFormat="false" ht="12.75" hidden="false" customHeight="false" outlineLevel="0" collapsed="false">
      <c r="A95" s="16" t="s">
        <v>60</v>
      </c>
      <c r="B95" s="51" t="s">
        <v>150</v>
      </c>
      <c r="C95" s="52" t="n">
        <f aca="false">ROUND(Ф0503130!E100,2)</f>
        <v>0</v>
      </c>
      <c r="D95" s="52" t="n">
        <f aca="false">ROUND(Ф0503130!E102+Ф0503130!E109+Ф0503130!E110+Ф0503130!E111+Ф0503130!E112,2)</f>
        <v>0</v>
      </c>
      <c r="E95" s="53" t="n">
        <f aca="false">C95=D95</f>
        <v>1</v>
      </c>
    </row>
    <row r="96" customFormat="false" ht="12.75" hidden="false" customHeight="false" outlineLevel="0" collapsed="false">
      <c r="A96" s="16" t="s">
        <v>60</v>
      </c>
      <c r="B96" s="51" t="s">
        <v>151</v>
      </c>
      <c r="C96" s="52" t="n">
        <f aca="false">ROUND(Ф0503130!F100,2)</f>
        <v>0</v>
      </c>
      <c r="D96" s="52" t="n">
        <f aca="false">ROUND(Ф0503130!F102+Ф0503130!F109+Ф0503130!F110+Ф0503130!F111+Ф0503130!F112,2)</f>
        <v>0</v>
      </c>
      <c r="E96" s="53" t="n">
        <f aca="false">C96=D96</f>
        <v>1</v>
      </c>
    </row>
    <row r="97" customFormat="false" ht="12.75" hidden="false" customHeight="false" outlineLevel="0" collapsed="false">
      <c r="A97" s="16" t="s">
        <v>60</v>
      </c>
      <c r="B97" s="51" t="s">
        <v>152</v>
      </c>
      <c r="C97" s="52" t="n">
        <f aca="false">ROUND(Ф0503130!G100,2)</f>
        <v>0</v>
      </c>
      <c r="D97" s="52" t="n">
        <f aca="false">ROUND(Ф0503130!G102+Ф0503130!G109+Ф0503130!G110+Ф0503130!G111+Ф0503130!G112,2)</f>
        <v>0</v>
      </c>
      <c r="E97" s="53" t="n">
        <f aca="false">C97=D97</f>
        <v>1</v>
      </c>
    </row>
    <row r="98" customFormat="false" ht="12.75" hidden="false" customHeight="false" outlineLevel="0" collapsed="false">
      <c r="A98" s="16" t="s">
        <v>60</v>
      </c>
      <c r="B98" s="51" t="s">
        <v>153</v>
      </c>
      <c r="C98" s="52" t="n">
        <f aca="false">ROUND(Ф0503130!H100,2)</f>
        <v>0</v>
      </c>
      <c r="D98" s="52" t="n">
        <f aca="false">ROUND(Ф0503130!H102+Ф0503130!H109+Ф0503130!H110+Ф0503130!H111+Ф0503130!H112,2)</f>
        <v>0</v>
      </c>
      <c r="E98" s="53" t="n">
        <f aca="false">C98=D98</f>
        <v>1</v>
      </c>
    </row>
    <row r="99" customFormat="false" ht="12.75" hidden="false" customHeight="false" outlineLevel="0" collapsed="false">
      <c r="A99" s="16" t="s">
        <v>60</v>
      </c>
      <c r="B99" s="51" t="s">
        <v>154</v>
      </c>
      <c r="C99" s="52" t="n">
        <f aca="false">ROUND(Ф0503130!I100,2)</f>
        <v>0</v>
      </c>
      <c r="D99" s="52" t="n">
        <f aca="false">ROUND(Ф0503130!I102+Ф0503130!I109+Ф0503130!I110+Ф0503130!I111+Ф0503130!I112,2)</f>
        <v>0</v>
      </c>
      <c r="E99" s="53" t="n">
        <f aca="false">C99=D99</f>
        <v>1</v>
      </c>
    </row>
    <row r="100" customFormat="false" ht="12.75" hidden="false" customHeight="false" outlineLevel="0" collapsed="false">
      <c r="A100" s="16" t="s">
        <v>60</v>
      </c>
      <c r="B100" s="51" t="s">
        <v>155</v>
      </c>
      <c r="C100" s="52" t="n">
        <f aca="false">ROUND(Ф0503130!J100,2)</f>
        <v>0</v>
      </c>
      <c r="D100" s="52" t="n">
        <f aca="false">ROUND(Ф0503130!J102+Ф0503130!J109+Ф0503130!J110+Ф0503130!J111+Ф0503130!J112,2)</f>
        <v>0</v>
      </c>
      <c r="E100" s="53" t="n">
        <f aca="false">C100=D100</f>
        <v>1</v>
      </c>
    </row>
    <row r="101" customFormat="false" ht="12.75" hidden="false" customHeight="false" outlineLevel="0" collapsed="false">
      <c r="A101" s="16" t="s">
        <v>60</v>
      </c>
      <c r="B101" s="51" t="s">
        <v>156</v>
      </c>
      <c r="C101" s="52" t="n">
        <f aca="false">ROUND(Ф0503130!K100,2)</f>
        <v>0</v>
      </c>
      <c r="D101" s="52" t="n">
        <f aca="false">ROUND(Ф0503130!K102+Ф0503130!K109+Ф0503130!K110+Ф0503130!K111+Ф0503130!K112,2)</f>
        <v>0</v>
      </c>
      <c r="E101" s="53" t="n">
        <f aca="false">C101=D101</f>
        <v>1</v>
      </c>
    </row>
    <row r="102" customFormat="false" ht="12.75" hidden="false" customHeight="false" outlineLevel="0" collapsed="false">
      <c r="A102" s="16" t="s">
        <v>60</v>
      </c>
      <c r="B102" s="51" t="s">
        <v>157</v>
      </c>
      <c r="C102" s="52" t="n">
        <f aca="false">ROUND(Ф0503130!D113,2)</f>
        <v>0</v>
      </c>
      <c r="D102" s="52" t="n">
        <f aca="false">ROUND(Ф0503130!D115+Ф0503130!D116+Ф0503130!D117+Ф0503130!D118+Ф0503130!D119+Ф0503130!D120+Ф0503130!D121+Ф0503130!D122+Ф0503130!D123+Ф0503130!D124+Ф0503130!D125+Ф0503130!D126+Ф0503130!D127+Ф0503130!D128+Ф0503130!D129+Ф0503130!D130+Ф0503130!D131+Ф0503130!D132+Ф0503130!D133+Ф0503130!D134+Ф0503130!D141+Ф0503130!D142+Ф0503130!D143+Ф0503130!D144,2)</f>
        <v>0</v>
      </c>
      <c r="E102" s="53" t="n">
        <f aca="false">C102=D102</f>
        <v>1</v>
      </c>
    </row>
    <row r="103" customFormat="false" ht="12.75" hidden="false" customHeight="false" outlineLevel="0" collapsed="false">
      <c r="A103" s="16" t="s">
        <v>60</v>
      </c>
      <c r="B103" s="51" t="s">
        <v>158</v>
      </c>
      <c r="C103" s="52" t="n">
        <f aca="false">ROUND(Ф0503130!E113,2)</f>
        <v>0</v>
      </c>
      <c r="D103" s="52" t="n">
        <f aca="false">ROUND(Ф0503130!E115+Ф0503130!E116+Ф0503130!E117+Ф0503130!E118+Ф0503130!E119+Ф0503130!E120+Ф0503130!E121+Ф0503130!E122+Ф0503130!E123+Ф0503130!E124+Ф0503130!E125+Ф0503130!E126+Ф0503130!E127+Ф0503130!E128+Ф0503130!E129+Ф0503130!E130+Ф0503130!E131+Ф0503130!E132+Ф0503130!E133+Ф0503130!E134+Ф0503130!E141+Ф0503130!E142+Ф0503130!E143+Ф0503130!E144,2)</f>
        <v>0</v>
      </c>
      <c r="E103" s="53" t="n">
        <f aca="false">C103=D103</f>
        <v>1</v>
      </c>
    </row>
    <row r="104" customFormat="false" ht="12.75" hidden="false" customHeight="false" outlineLevel="0" collapsed="false">
      <c r="A104" s="16" t="s">
        <v>60</v>
      </c>
      <c r="B104" s="51" t="s">
        <v>159</v>
      </c>
      <c r="C104" s="52" t="n">
        <f aca="false">ROUND(Ф0503130!F113,2)</f>
        <v>0</v>
      </c>
      <c r="D104" s="52" t="n">
        <f aca="false">ROUND(Ф0503130!F115+Ф0503130!F116+Ф0503130!F117+Ф0503130!F118+Ф0503130!F119+Ф0503130!F120+Ф0503130!F121+Ф0503130!F122+Ф0503130!F123+Ф0503130!F124+Ф0503130!F125+Ф0503130!F126+Ф0503130!F127+Ф0503130!F128+Ф0503130!F129+Ф0503130!F130+Ф0503130!F131+Ф0503130!F132+Ф0503130!F133+Ф0503130!F134+Ф0503130!F141+Ф0503130!F142+Ф0503130!F143+Ф0503130!F144,2)</f>
        <v>0</v>
      </c>
      <c r="E104" s="53" t="n">
        <f aca="false">C104=D104</f>
        <v>1</v>
      </c>
    </row>
    <row r="105" customFormat="false" ht="12.75" hidden="false" customHeight="false" outlineLevel="0" collapsed="false">
      <c r="A105" s="16" t="s">
        <v>60</v>
      </c>
      <c r="B105" s="51" t="s">
        <v>160</v>
      </c>
      <c r="C105" s="52" t="n">
        <f aca="false">ROUND(Ф0503130!G113,2)</f>
        <v>0</v>
      </c>
      <c r="D105" s="52" t="n">
        <f aca="false">ROUND(Ф0503130!G115+Ф0503130!G116+Ф0503130!G117+Ф0503130!G118+Ф0503130!G119+Ф0503130!G120+Ф0503130!G121+Ф0503130!G122+Ф0503130!G123+Ф0503130!G124+Ф0503130!G125+Ф0503130!G126+Ф0503130!G127+Ф0503130!G128+Ф0503130!G129+Ф0503130!G130+Ф0503130!G131+Ф0503130!G132+Ф0503130!G133+Ф0503130!G134+Ф0503130!G141+Ф0503130!G142+Ф0503130!G143+Ф0503130!G144,2)</f>
        <v>0</v>
      </c>
      <c r="E105" s="53" t="n">
        <f aca="false">C105=D105</f>
        <v>1</v>
      </c>
    </row>
    <row r="106" customFormat="false" ht="12.75" hidden="false" customHeight="false" outlineLevel="0" collapsed="false">
      <c r="A106" s="16" t="s">
        <v>60</v>
      </c>
      <c r="B106" s="51" t="s">
        <v>161</v>
      </c>
      <c r="C106" s="52" t="n">
        <f aca="false">ROUND(Ф0503130!H113,2)</f>
        <v>0</v>
      </c>
      <c r="D106" s="52" t="n">
        <f aca="false">ROUND(Ф0503130!H115+Ф0503130!H116+Ф0503130!H117+Ф0503130!H118+Ф0503130!H119+Ф0503130!H120+Ф0503130!H121+Ф0503130!H122+Ф0503130!H123+Ф0503130!H124+Ф0503130!H125+Ф0503130!H126+Ф0503130!H127+Ф0503130!H128+Ф0503130!H129+Ф0503130!H130+Ф0503130!H131+Ф0503130!H132+Ф0503130!H133+Ф0503130!H134+Ф0503130!H141+Ф0503130!H142+Ф0503130!H143+Ф0503130!H144,2)</f>
        <v>0</v>
      </c>
      <c r="E106" s="53" t="n">
        <f aca="false">C106=D106</f>
        <v>1</v>
      </c>
    </row>
    <row r="107" customFormat="false" ht="12.75" hidden="false" customHeight="false" outlineLevel="0" collapsed="false">
      <c r="A107" s="16" t="s">
        <v>60</v>
      </c>
      <c r="B107" s="51" t="s">
        <v>162</v>
      </c>
      <c r="C107" s="52" t="n">
        <f aca="false">ROUND(Ф0503130!I113,2)</f>
        <v>0</v>
      </c>
      <c r="D107" s="52" t="n">
        <f aca="false">ROUND(Ф0503130!I115+Ф0503130!I116+Ф0503130!I117+Ф0503130!I118+Ф0503130!I119+Ф0503130!I120+Ф0503130!I121+Ф0503130!I122+Ф0503130!I123+Ф0503130!I124+Ф0503130!I125+Ф0503130!I126+Ф0503130!I127+Ф0503130!I128+Ф0503130!I129+Ф0503130!I130+Ф0503130!I131+Ф0503130!I132+Ф0503130!I133+Ф0503130!I134+Ф0503130!I141+Ф0503130!I142+Ф0503130!I143+Ф0503130!I144,2)</f>
        <v>0</v>
      </c>
      <c r="E107" s="53" t="n">
        <f aca="false">C107=D107</f>
        <v>1</v>
      </c>
    </row>
    <row r="108" customFormat="false" ht="12.75" hidden="false" customHeight="false" outlineLevel="0" collapsed="false">
      <c r="A108" s="16" t="s">
        <v>60</v>
      </c>
      <c r="B108" s="51" t="s">
        <v>163</v>
      </c>
      <c r="C108" s="52" t="n">
        <f aca="false">ROUND(Ф0503130!J113,2)</f>
        <v>0</v>
      </c>
      <c r="D108" s="52" t="n">
        <f aca="false">ROUND(Ф0503130!J115+Ф0503130!J116+Ф0503130!J117+Ф0503130!J118+Ф0503130!J119+Ф0503130!J120+Ф0503130!J121+Ф0503130!J122+Ф0503130!J123+Ф0503130!J124+Ф0503130!J125+Ф0503130!J126+Ф0503130!J127+Ф0503130!J128+Ф0503130!J129+Ф0503130!J130+Ф0503130!J131+Ф0503130!J132+Ф0503130!J133+Ф0503130!J134+Ф0503130!J141+Ф0503130!J142+Ф0503130!J143+Ф0503130!J144,2)</f>
        <v>0</v>
      </c>
      <c r="E108" s="53" t="n">
        <f aca="false">C108=D108</f>
        <v>1</v>
      </c>
    </row>
    <row r="109" customFormat="false" ht="12.75" hidden="false" customHeight="false" outlineLevel="0" collapsed="false">
      <c r="A109" s="16" t="s">
        <v>60</v>
      </c>
      <c r="B109" s="51" t="s">
        <v>164</v>
      </c>
      <c r="C109" s="52" t="n">
        <f aca="false">ROUND(Ф0503130!K113,2)</f>
        <v>0</v>
      </c>
      <c r="D109" s="52" t="n">
        <f aca="false">ROUND(Ф0503130!K115+Ф0503130!K116+Ф0503130!K117+Ф0503130!K118+Ф0503130!K119+Ф0503130!K120+Ф0503130!K121+Ф0503130!K122+Ф0503130!K123+Ф0503130!K124+Ф0503130!K125+Ф0503130!K126+Ф0503130!K127+Ф0503130!K128+Ф0503130!K129+Ф0503130!K130+Ф0503130!K131+Ф0503130!K132+Ф0503130!K133+Ф0503130!K134+Ф0503130!K141+Ф0503130!K142+Ф0503130!K143+Ф0503130!K144,2)</f>
        <v>0</v>
      </c>
      <c r="E109" s="53" t="n">
        <f aca="false">C109=D109</f>
        <v>1</v>
      </c>
    </row>
    <row r="110" customFormat="false" ht="12.75" hidden="false" customHeight="false" outlineLevel="0" collapsed="false">
      <c r="A110" s="16" t="s">
        <v>60</v>
      </c>
      <c r="B110" s="51" t="s">
        <v>165</v>
      </c>
      <c r="C110" s="52" t="n">
        <f aca="false">ROUND(Ф0503130!D145,2)</f>
        <v>0</v>
      </c>
      <c r="D110" s="52" t="n">
        <f aca="false">ROUND(Ф0503130!D147+Ф0503130!D148+Ф0503130!D149+Ф0503130!D150+Ф0503130!D151,2)</f>
        <v>0</v>
      </c>
      <c r="E110" s="53" t="n">
        <f aca="false">C110=D110</f>
        <v>1</v>
      </c>
    </row>
    <row r="111" customFormat="false" ht="12.75" hidden="false" customHeight="false" outlineLevel="0" collapsed="false">
      <c r="A111" s="16" t="s">
        <v>60</v>
      </c>
      <c r="B111" s="51" t="s">
        <v>166</v>
      </c>
      <c r="C111" s="52" t="n">
        <f aca="false">ROUND(Ф0503130!E145,2)</f>
        <v>0</v>
      </c>
      <c r="D111" s="52" t="n">
        <f aca="false">ROUND(Ф0503130!E147+Ф0503130!E148+Ф0503130!E149+Ф0503130!E150+Ф0503130!E151,2)</f>
        <v>0</v>
      </c>
      <c r="E111" s="53" t="n">
        <f aca="false">C111=D111</f>
        <v>1</v>
      </c>
    </row>
    <row r="112" customFormat="false" ht="12.75" hidden="false" customHeight="false" outlineLevel="0" collapsed="false">
      <c r="A112" s="16" t="s">
        <v>60</v>
      </c>
      <c r="B112" s="51" t="s">
        <v>167</v>
      </c>
      <c r="C112" s="52" t="n">
        <f aca="false">ROUND(Ф0503130!F145,2)</f>
        <v>0</v>
      </c>
      <c r="D112" s="52" t="n">
        <f aca="false">ROUND(Ф0503130!F147+Ф0503130!F148+Ф0503130!F149+Ф0503130!F150+Ф0503130!F151,2)</f>
        <v>0</v>
      </c>
      <c r="E112" s="53" t="n">
        <f aca="false">C112=D112</f>
        <v>1</v>
      </c>
    </row>
    <row r="113" customFormat="false" ht="12.75" hidden="false" customHeight="false" outlineLevel="0" collapsed="false">
      <c r="A113" s="16" t="s">
        <v>60</v>
      </c>
      <c r="B113" s="51" t="s">
        <v>168</v>
      </c>
      <c r="C113" s="52" t="n">
        <f aca="false">ROUND(Ф0503130!G145,2)</f>
        <v>0</v>
      </c>
      <c r="D113" s="52" t="n">
        <f aca="false">ROUND(Ф0503130!G147+Ф0503130!G148+Ф0503130!G149+Ф0503130!G150+Ф0503130!G151,2)</f>
        <v>0</v>
      </c>
      <c r="E113" s="53" t="n">
        <f aca="false">C113=D113</f>
        <v>1</v>
      </c>
    </row>
    <row r="114" customFormat="false" ht="12.75" hidden="false" customHeight="false" outlineLevel="0" collapsed="false">
      <c r="A114" s="16" t="s">
        <v>60</v>
      </c>
      <c r="B114" s="51" t="s">
        <v>169</v>
      </c>
      <c r="C114" s="52" t="n">
        <f aca="false">ROUND(Ф0503130!H145,2)</f>
        <v>0</v>
      </c>
      <c r="D114" s="52" t="n">
        <f aca="false">ROUND(Ф0503130!H147+Ф0503130!H148+Ф0503130!H149+Ф0503130!H150+Ф0503130!H151,2)</f>
        <v>0</v>
      </c>
      <c r="E114" s="53" t="n">
        <f aca="false">C114=D114</f>
        <v>1</v>
      </c>
    </row>
    <row r="115" customFormat="false" ht="12.75" hidden="false" customHeight="false" outlineLevel="0" collapsed="false">
      <c r="A115" s="16" t="s">
        <v>60</v>
      </c>
      <c r="B115" s="51" t="s">
        <v>170</v>
      </c>
      <c r="C115" s="52" t="n">
        <f aca="false">ROUND(Ф0503130!I145,2)</f>
        <v>0</v>
      </c>
      <c r="D115" s="52" t="n">
        <f aca="false">ROUND(Ф0503130!I147+Ф0503130!I148+Ф0503130!I149+Ф0503130!I150+Ф0503130!I151,2)</f>
        <v>0</v>
      </c>
      <c r="E115" s="53" t="n">
        <f aca="false">C115=D115</f>
        <v>1</v>
      </c>
    </row>
    <row r="116" customFormat="false" ht="12.75" hidden="false" customHeight="false" outlineLevel="0" collapsed="false">
      <c r="A116" s="16" t="s">
        <v>60</v>
      </c>
      <c r="B116" s="51" t="s">
        <v>171</v>
      </c>
      <c r="C116" s="52" t="n">
        <f aca="false">ROUND(Ф0503130!J145,2)</f>
        <v>0</v>
      </c>
      <c r="D116" s="52" t="n">
        <f aca="false">ROUND(Ф0503130!J147+Ф0503130!J148+Ф0503130!J149+Ф0503130!J150+Ф0503130!J151,2)</f>
        <v>0</v>
      </c>
      <c r="E116" s="53" t="n">
        <f aca="false">C116=D116</f>
        <v>1</v>
      </c>
    </row>
    <row r="117" customFormat="false" ht="12.75" hidden="false" customHeight="false" outlineLevel="0" collapsed="false">
      <c r="A117" s="16" t="s">
        <v>60</v>
      </c>
      <c r="B117" s="51" t="s">
        <v>172</v>
      </c>
      <c r="C117" s="52" t="n">
        <f aca="false">ROUND(Ф0503130!K145,2)</f>
        <v>0</v>
      </c>
      <c r="D117" s="52" t="n">
        <f aca="false">ROUND(Ф0503130!K147+Ф0503130!K148+Ф0503130!K149+Ф0503130!K150+Ф0503130!K151,2)</f>
        <v>0</v>
      </c>
      <c r="E117" s="53" t="n">
        <f aca="false">C117=D117</f>
        <v>1</v>
      </c>
    </row>
    <row r="118" customFormat="false" ht="12.75" hidden="false" customHeight="false" outlineLevel="0" collapsed="false">
      <c r="A118" s="16" t="s">
        <v>60</v>
      </c>
      <c r="B118" s="51" t="s">
        <v>173</v>
      </c>
      <c r="C118" s="52" t="n">
        <f aca="false">ROUND(Ф0503130!D152,2)</f>
        <v>0</v>
      </c>
      <c r="D118" s="52" t="n">
        <f aca="false">ROUND(Ф0503130!D154+Ф0503130!D155+Ф0503130!D156,2)</f>
        <v>0</v>
      </c>
      <c r="E118" s="53" t="n">
        <f aca="false">C118=D118</f>
        <v>1</v>
      </c>
    </row>
    <row r="119" customFormat="false" ht="12.75" hidden="false" customHeight="false" outlineLevel="0" collapsed="false">
      <c r="A119" s="16" t="s">
        <v>60</v>
      </c>
      <c r="B119" s="51" t="s">
        <v>174</v>
      </c>
      <c r="C119" s="52" t="n">
        <f aca="false">ROUND(Ф0503130!E152,2)</f>
        <v>0</v>
      </c>
      <c r="D119" s="52" t="n">
        <f aca="false">ROUND(Ф0503130!E154+Ф0503130!E155+Ф0503130!E156,2)</f>
        <v>0</v>
      </c>
      <c r="E119" s="53" t="n">
        <f aca="false">C119=D119</f>
        <v>1</v>
      </c>
    </row>
    <row r="120" customFormat="false" ht="12.75" hidden="false" customHeight="false" outlineLevel="0" collapsed="false">
      <c r="A120" s="16" t="s">
        <v>60</v>
      </c>
      <c r="B120" s="51" t="s">
        <v>175</v>
      </c>
      <c r="C120" s="52" t="n">
        <f aca="false">ROUND(Ф0503130!F152,2)</f>
        <v>0</v>
      </c>
      <c r="D120" s="52" t="n">
        <f aca="false">ROUND(Ф0503130!F154+Ф0503130!F155+Ф0503130!F156,2)</f>
        <v>0</v>
      </c>
      <c r="E120" s="53" t="n">
        <f aca="false">C120=D120</f>
        <v>1</v>
      </c>
    </row>
    <row r="121" customFormat="false" ht="12.75" hidden="false" customHeight="false" outlineLevel="0" collapsed="false">
      <c r="A121" s="16" t="s">
        <v>60</v>
      </c>
      <c r="B121" s="51" t="s">
        <v>176</v>
      </c>
      <c r="C121" s="52" t="n">
        <f aca="false">ROUND(Ф0503130!G152,2)</f>
        <v>0</v>
      </c>
      <c r="D121" s="52" t="n">
        <f aca="false">ROUND(Ф0503130!G154+Ф0503130!G155+Ф0503130!G156,2)</f>
        <v>0</v>
      </c>
      <c r="E121" s="53" t="n">
        <f aca="false">C121=D121</f>
        <v>1</v>
      </c>
    </row>
    <row r="122" customFormat="false" ht="12.75" hidden="false" customHeight="false" outlineLevel="0" collapsed="false">
      <c r="A122" s="16" t="s">
        <v>60</v>
      </c>
      <c r="B122" s="51" t="s">
        <v>177</v>
      </c>
      <c r="C122" s="52" t="n">
        <f aca="false">ROUND(Ф0503130!H152,2)</f>
        <v>0</v>
      </c>
      <c r="D122" s="52" t="n">
        <f aca="false">ROUND(Ф0503130!H154+Ф0503130!H155+Ф0503130!H156,2)</f>
        <v>0</v>
      </c>
      <c r="E122" s="53" t="n">
        <f aca="false">C122=D122</f>
        <v>1</v>
      </c>
    </row>
    <row r="123" customFormat="false" ht="12.75" hidden="false" customHeight="false" outlineLevel="0" collapsed="false">
      <c r="A123" s="16" t="s">
        <v>60</v>
      </c>
      <c r="B123" s="51" t="s">
        <v>178</v>
      </c>
      <c r="C123" s="52" t="n">
        <f aca="false">ROUND(Ф0503130!I152,2)</f>
        <v>0</v>
      </c>
      <c r="D123" s="52" t="n">
        <f aca="false">ROUND(Ф0503130!I154+Ф0503130!I155+Ф0503130!I156,2)</f>
        <v>0</v>
      </c>
      <c r="E123" s="53" t="n">
        <f aca="false">C123=D123</f>
        <v>1</v>
      </c>
    </row>
    <row r="124" customFormat="false" ht="12.75" hidden="false" customHeight="false" outlineLevel="0" collapsed="false">
      <c r="A124" s="16" t="s">
        <v>60</v>
      </c>
      <c r="B124" s="51" t="s">
        <v>179</v>
      </c>
      <c r="C124" s="52" t="n">
        <f aca="false">ROUND(Ф0503130!J152,2)</f>
        <v>0</v>
      </c>
      <c r="D124" s="52" t="n">
        <f aca="false">ROUND(Ф0503130!J154+Ф0503130!J155+Ф0503130!J156,2)</f>
        <v>0</v>
      </c>
      <c r="E124" s="53" t="n">
        <f aca="false">C124=D124</f>
        <v>1</v>
      </c>
    </row>
    <row r="125" customFormat="false" ht="12.75" hidden="false" customHeight="false" outlineLevel="0" collapsed="false">
      <c r="A125" s="16" t="s">
        <v>60</v>
      </c>
      <c r="B125" s="51" t="s">
        <v>180</v>
      </c>
      <c r="C125" s="52" t="n">
        <f aca="false">ROUND(Ф0503130!K152,2)</f>
        <v>0</v>
      </c>
      <c r="D125" s="52" t="n">
        <f aca="false">ROUND(Ф0503130!K154+Ф0503130!K155+Ф0503130!K156,2)</f>
        <v>0</v>
      </c>
      <c r="E125" s="53" t="n">
        <f aca="false">C125=D125</f>
        <v>1</v>
      </c>
    </row>
    <row r="126" customFormat="false" ht="12.75" hidden="false" customHeight="false" outlineLevel="0" collapsed="false">
      <c r="A126" s="16" t="s">
        <v>60</v>
      </c>
      <c r="B126" s="51" t="s">
        <v>181</v>
      </c>
      <c r="C126" s="52" t="n">
        <f aca="false">ROUND(Ф0503130!D165,2)</f>
        <v>0</v>
      </c>
      <c r="D126" s="52" t="n">
        <f aca="false">ROUND(Ф0503130!D167+Ф0503130!D168,2)</f>
        <v>0</v>
      </c>
      <c r="E126" s="53" t="n">
        <f aca="false">C126=D126</f>
        <v>1</v>
      </c>
    </row>
    <row r="127" customFormat="false" ht="12.75" hidden="false" customHeight="false" outlineLevel="0" collapsed="false">
      <c r="A127" s="16" t="s">
        <v>60</v>
      </c>
      <c r="B127" s="51" t="s">
        <v>182</v>
      </c>
      <c r="C127" s="52" t="n">
        <f aca="false">ROUND(Ф0503130!E165,2)</f>
        <v>0</v>
      </c>
      <c r="D127" s="52" t="n">
        <f aca="false">ROUND(Ф0503130!E167+Ф0503130!E168,2)</f>
        <v>0</v>
      </c>
      <c r="E127" s="53" t="n">
        <f aca="false">C127=D127</f>
        <v>1</v>
      </c>
    </row>
    <row r="128" customFormat="false" ht="12.75" hidden="false" customHeight="false" outlineLevel="0" collapsed="false">
      <c r="A128" s="16" t="s">
        <v>60</v>
      </c>
      <c r="B128" s="51" t="s">
        <v>183</v>
      </c>
      <c r="C128" s="52" t="n">
        <f aca="false">ROUND(Ф0503130!F165,2)</f>
        <v>0</v>
      </c>
      <c r="D128" s="52" t="n">
        <f aca="false">ROUND(Ф0503130!F167+Ф0503130!F168,2)</f>
        <v>0</v>
      </c>
      <c r="E128" s="53" t="n">
        <f aca="false">C128=D128</f>
        <v>1</v>
      </c>
    </row>
    <row r="129" customFormat="false" ht="12.75" hidden="false" customHeight="false" outlineLevel="0" collapsed="false">
      <c r="A129" s="16" t="s">
        <v>60</v>
      </c>
      <c r="B129" s="51" t="s">
        <v>184</v>
      </c>
      <c r="C129" s="52" t="n">
        <f aca="false">ROUND(Ф0503130!G165,2)</f>
        <v>0</v>
      </c>
      <c r="D129" s="52" t="n">
        <f aca="false">ROUND(Ф0503130!G167+Ф0503130!G168,2)</f>
        <v>0</v>
      </c>
      <c r="E129" s="53" t="n">
        <f aca="false">C129=D129</f>
        <v>1</v>
      </c>
    </row>
    <row r="130" customFormat="false" ht="12.75" hidden="false" customHeight="false" outlineLevel="0" collapsed="false">
      <c r="A130" s="16" t="s">
        <v>60</v>
      </c>
      <c r="B130" s="51" t="s">
        <v>185</v>
      </c>
      <c r="C130" s="52" t="n">
        <f aca="false">ROUND(Ф0503130!H165,2)</f>
        <v>0</v>
      </c>
      <c r="D130" s="52" t="n">
        <f aca="false">ROUND(Ф0503130!H167+Ф0503130!H168,2)</f>
        <v>0</v>
      </c>
      <c r="E130" s="53" t="n">
        <f aca="false">C130=D130</f>
        <v>1</v>
      </c>
    </row>
    <row r="131" customFormat="false" ht="12.75" hidden="false" customHeight="false" outlineLevel="0" collapsed="false">
      <c r="A131" s="16" t="s">
        <v>60</v>
      </c>
      <c r="B131" s="51" t="s">
        <v>186</v>
      </c>
      <c r="C131" s="52" t="n">
        <f aca="false">ROUND(Ф0503130!I165,2)</f>
        <v>0</v>
      </c>
      <c r="D131" s="52" t="n">
        <f aca="false">ROUND(Ф0503130!I167+Ф0503130!I168,2)</f>
        <v>0</v>
      </c>
      <c r="E131" s="53" t="n">
        <f aca="false">C131=D131</f>
        <v>1</v>
      </c>
    </row>
    <row r="132" customFormat="false" ht="12.75" hidden="false" customHeight="false" outlineLevel="0" collapsed="false">
      <c r="A132" s="16" t="s">
        <v>60</v>
      </c>
      <c r="B132" s="51" t="s">
        <v>187</v>
      </c>
      <c r="C132" s="52" t="n">
        <f aca="false">ROUND(Ф0503130!J165,2)</f>
        <v>0</v>
      </c>
      <c r="D132" s="52" t="n">
        <f aca="false">ROUND(Ф0503130!J167+Ф0503130!J168,2)</f>
        <v>0</v>
      </c>
      <c r="E132" s="53" t="n">
        <f aca="false">C132=D132</f>
        <v>1</v>
      </c>
    </row>
    <row r="133" customFormat="false" ht="12.75" hidden="false" customHeight="false" outlineLevel="0" collapsed="false">
      <c r="A133" s="16" t="s">
        <v>60</v>
      </c>
      <c r="B133" s="51" t="s">
        <v>188</v>
      </c>
      <c r="C133" s="52" t="n">
        <f aca="false">ROUND(Ф0503130!K165,2)</f>
        <v>0</v>
      </c>
      <c r="D133" s="52" t="n">
        <f aca="false">ROUND(Ф0503130!K167+Ф0503130!K168,2)</f>
        <v>0</v>
      </c>
      <c r="E133" s="53" t="n">
        <f aca="false">C133=D133</f>
        <v>1</v>
      </c>
    </row>
    <row r="134" customFormat="false" ht="12.75" hidden="false" customHeight="false" outlineLevel="0" collapsed="false">
      <c r="A134" s="16" t="s">
        <v>60</v>
      </c>
      <c r="B134" s="51" t="s">
        <v>189</v>
      </c>
      <c r="C134" s="52" t="n">
        <f aca="false">ROUND(Ф0503130!D169,2)</f>
        <v>0</v>
      </c>
      <c r="D134" s="52" t="n">
        <f aca="false">ROUND(Ф0503130!D171+Ф0503130!D172+Ф0503130!D173+Ф0503130!D174+Ф0503130!D175+Ф0503130!D176+Ф0503130!D177+Ф0503130!D178+Ф0503130!D179+Ф0503130!D180+Ф0503130!D181+Ф0503130!D182+Ф0503130!D183+Ф0503130!D184+Ф0503130!D190+Ф0503130!D191+Ф0503130!D192+Ф0503130!D193+Ф0503130!D194+Ф0503130!D195+Ф0503130!D196+Ф0503130!D197+Ф0503130!D198+Ф0503130!D199,2)</f>
        <v>0</v>
      </c>
      <c r="E134" s="53" t="n">
        <f aca="false">C134=D134</f>
        <v>1</v>
      </c>
    </row>
    <row r="135" customFormat="false" ht="12.75" hidden="false" customHeight="false" outlineLevel="0" collapsed="false">
      <c r="A135" s="16" t="s">
        <v>60</v>
      </c>
      <c r="B135" s="51" t="s">
        <v>190</v>
      </c>
      <c r="C135" s="52" t="n">
        <f aca="false">ROUND(Ф0503130!E169,2)</f>
        <v>0</v>
      </c>
      <c r="D135" s="52" t="n">
        <f aca="false">ROUND(Ф0503130!E171+Ф0503130!E172+Ф0503130!E173+Ф0503130!E174+Ф0503130!E175+Ф0503130!E176+Ф0503130!E177+Ф0503130!E178+Ф0503130!E179+Ф0503130!E180+Ф0503130!E181+Ф0503130!E182+Ф0503130!E183+Ф0503130!E184+Ф0503130!E190+Ф0503130!E191+Ф0503130!E192+Ф0503130!E193+Ф0503130!E194+Ф0503130!E195+Ф0503130!E196+Ф0503130!E197+Ф0503130!E198+Ф0503130!E199,2)</f>
        <v>0</v>
      </c>
      <c r="E135" s="53" t="n">
        <f aca="false">C135=D135</f>
        <v>1</v>
      </c>
    </row>
    <row r="136" customFormat="false" ht="12.75" hidden="false" customHeight="false" outlineLevel="0" collapsed="false">
      <c r="A136" s="16" t="s">
        <v>60</v>
      </c>
      <c r="B136" s="51" t="s">
        <v>191</v>
      </c>
      <c r="C136" s="52" t="n">
        <f aca="false">ROUND(Ф0503130!F169,2)</f>
        <v>0</v>
      </c>
      <c r="D136" s="52" t="n">
        <f aca="false">ROUND(Ф0503130!F171+Ф0503130!F172+Ф0503130!F173+Ф0503130!F174+Ф0503130!F175+Ф0503130!F176+Ф0503130!F177+Ф0503130!F178+Ф0503130!F179+Ф0503130!F180+Ф0503130!F181+Ф0503130!F182+Ф0503130!F183+Ф0503130!F184+Ф0503130!F190+Ф0503130!F191+Ф0503130!F192+Ф0503130!F193+Ф0503130!F194+Ф0503130!F195+Ф0503130!F196+Ф0503130!F197+Ф0503130!F198+Ф0503130!F199,2)</f>
        <v>0</v>
      </c>
      <c r="E136" s="53" t="n">
        <f aca="false">C136=D136</f>
        <v>1</v>
      </c>
    </row>
    <row r="137" customFormat="false" ht="12.75" hidden="false" customHeight="false" outlineLevel="0" collapsed="false">
      <c r="A137" s="16" t="s">
        <v>60</v>
      </c>
      <c r="B137" s="51" t="s">
        <v>192</v>
      </c>
      <c r="C137" s="52" t="n">
        <f aca="false">ROUND(Ф0503130!G169,2)</f>
        <v>0</v>
      </c>
      <c r="D137" s="52" t="n">
        <f aca="false">ROUND(Ф0503130!G171+Ф0503130!G172+Ф0503130!G173+Ф0503130!G174+Ф0503130!G175+Ф0503130!G176+Ф0503130!G177+Ф0503130!G178+Ф0503130!G179+Ф0503130!G180+Ф0503130!G181+Ф0503130!G182+Ф0503130!G183+Ф0503130!G184+Ф0503130!G190+Ф0503130!G191+Ф0503130!G192+Ф0503130!G193+Ф0503130!G194+Ф0503130!G195+Ф0503130!G196+Ф0503130!G197+Ф0503130!G198+Ф0503130!G199,2)</f>
        <v>0</v>
      </c>
      <c r="E137" s="53" t="n">
        <f aca="false">C137=D137</f>
        <v>1</v>
      </c>
    </row>
    <row r="138" customFormat="false" ht="12.75" hidden="false" customHeight="false" outlineLevel="0" collapsed="false">
      <c r="A138" s="16" t="s">
        <v>60</v>
      </c>
      <c r="B138" s="51" t="s">
        <v>193</v>
      </c>
      <c r="C138" s="52" t="n">
        <f aca="false">ROUND(Ф0503130!H169,2)</f>
        <v>0</v>
      </c>
      <c r="D138" s="52" t="n">
        <f aca="false">ROUND(Ф0503130!H171+Ф0503130!H172+Ф0503130!H173+Ф0503130!H174+Ф0503130!H175+Ф0503130!H176+Ф0503130!H177+Ф0503130!H178+Ф0503130!H179+Ф0503130!H180+Ф0503130!H181+Ф0503130!H182+Ф0503130!H183+Ф0503130!H184+Ф0503130!H190+Ф0503130!H191+Ф0503130!H192+Ф0503130!H193+Ф0503130!H194+Ф0503130!H195+Ф0503130!H196+Ф0503130!H197+Ф0503130!H198+Ф0503130!H199,2)</f>
        <v>0</v>
      </c>
      <c r="E138" s="53" t="n">
        <f aca="false">C138=D138</f>
        <v>1</v>
      </c>
    </row>
    <row r="139" customFormat="false" ht="12.75" hidden="false" customHeight="false" outlineLevel="0" collapsed="false">
      <c r="A139" s="16" t="s">
        <v>60</v>
      </c>
      <c r="B139" s="51" t="s">
        <v>194</v>
      </c>
      <c r="C139" s="52" t="n">
        <f aca="false">ROUND(Ф0503130!I169,2)</f>
        <v>0</v>
      </c>
      <c r="D139" s="52" t="n">
        <f aca="false">ROUND(Ф0503130!I171+Ф0503130!I172+Ф0503130!I173+Ф0503130!I174+Ф0503130!I175+Ф0503130!I176+Ф0503130!I177+Ф0503130!I178+Ф0503130!I179+Ф0503130!I180+Ф0503130!I181+Ф0503130!I182+Ф0503130!I183+Ф0503130!I184+Ф0503130!I190+Ф0503130!I191+Ф0503130!I192+Ф0503130!I193+Ф0503130!I194+Ф0503130!I195+Ф0503130!I196+Ф0503130!I197+Ф0503130!I198+Ф0503130!I199,2)</f>
        <v>0</v>
      </c>
      <c r="E139" s="53" t="n">
        <f aca="false">C139=D139</f>
        <v>1</v>
      </c>
    </row>
    <row r="140" customFormat="false" ht="12.75" hidden="false" customHeight="false" outlineLevel="0" collapsed="false">
      <c r="A140" s="16" t="s">
        <v>60</v>
      </c>
      <c r="B140" s="51" t="s">
        <v>195</v>
      </c>
      <c r="C140" s="52" t="n">
        <f aca="false">ROUND(Ф0503130!J169,2)</f>
        <v>0</v>
      </c>
      <c r="D140" s="52" t="n">
        <f aca="false">ROUND(Ф0503130!J171+Ф0503130!J172+Ф0503130!J173+Ф0503130!J174+Ф0503130!J175+Ф0503130!J176+Ф0503130!J177+Ф0503130!J178+Ф0503130!J179+Ф0503130!J180+Ф0503130!J181+Ф0503130!J182+Ф0503130!J183+Ф0503130!J184+Ф0503130!J190+Ф0503130!J191+Ф0503130!J192+Ф0503130!J193+Ф0503130!J194+Ф0503130!J195+Ф0503130!J196+Ф0503130!J197+Ф0503130!J198+Ф0503130!J199,2)</f>
        <v>0</v>
      </c>
      <c r="E140" s="53" t="n">
        <f aca="false">C140=D140</f>
        <v>1</v>
      </c>
    </row>
    <row r="141" customFormat="false" ht="12.75" hidden="false" customHeight="false" outlineLevel="0" collapsed="false">
      <c r="A141" s="16" t="s">
        <v>60</v>
      </c>
      <c r="B141" s="51" t="s">
        <v>196</v>
      </c>
      <c r="C141" s="52" t="n">
        <f aca="false">ROUND(Ф0503130!K169,2)</f>
        <v>0</v>
      </c>
      <c r="D141" s="52" t="n">
        <f aca="false">ROUND(Ф0503130!K171+Ф0503130!K172+Ф0503130!K173+Ф0503130!K174+Ф0503130!K175+Ф0503130!K176+Ф0503130!K177+Ф0503130!K178+Ф0503130!K179+Ф0503130!K180+Ф0503130!K181+Ф0503130!K182+Ф0503130!K183+Ф0503130!K184+Ф0503130!K190+Ф0503130!K191+Ф0503130!K192+Ф0503130!K193+Ф0503130!K194+Ф0503130!K195+Ф0503130!K196+Ф0503130!K197+Ф0503130!K198+Ф0503130!K199,2)</f>
        <v>0</v>
      </c>
      <c r="E141" s="53" t="n">
        <f aca="false">C141=D141</f>
        <v>1</v>
      </c>
    </row>
    <row r="142" customFormat="false" ht="12.75" hidden="false" customHeight="false" outlineLevel="0" collapsed="false">
      <c r="A142" s="16" t="s">
        <v>60</v>
      </c>
      <c r="B142" s="51" t="s">
        <v>197</v>
      </c>
      <c r="C142" s="52" t="n">
        <f aca="false">ROUND(Ф0503130!D200,2)</f>
        <v>0</v>
      </c>
      <c r="D142" s="52" t="n">
        <f aca="false">ROUND(Ф0503130!D202+Ф0503130!D203+Ф0503130!D204+Ф0503130!D205+Ф0503130!D206+Ф0503130!D207,2)</f>
        <v>0</v>
      </c>
      <c r="E142" s="53" t="n">
        <f aca="false">C142=D142</f>
        <v>1</v>
      </c>
    </row>
    <row r="143" customFormat="false" ht="12.75" hidden="false" customHeight="false" outlineLevel="0" collapsed="false">
      <c r="A143" s="16" t="s">
        <v>60</v>
      </c>
      <c r="B143" s="51" t="s">
        <v>198</v>
      </c>
      <c r="C143" s="52" t="n">
        <f aca="false">ROUND(Ф0503130!E200,2)</f>
        <v>0</v>
      </c>
      <c r="D143" s="52" t="n">
        <f aca="false">ROUND(Ф0503130!E202+Ф0503130!E203+Ф0503130!E204+Ф0503130!E205+Ф0503130!E206+Ф0503130!E207,2)</f>
        <v>0</v>
      </c>
      <c r="E143" s="53" t="n">
        <f aca="false">C143=D143</f>
        <v>1</v>
      </c>
    </row>
    <row r="144" customFormat="false" ht="12.75" hidden="false" customHeight="false" outlineLevel="0" collapsed="false">
      <c r="A144" s="16" t="s">
        <v>60</v>
      </c>
      <c r="B144" s="51" t="s">
        <v>199</v>
      </c>
      <c r="C144" s="52" t="n">
        <f aca="false">ROUND(Ф0503130!F200,2)</f>
        <v>0</v>
      </c>
      <c r="D144" s="52" t="n">
        <f aca="false">ROUND(Ф0503130!F202+Ф0503130!F203+Ф0503130!F204+Ф0503130!F205+Ф0503130!F206+Ф0503130!F207,2)</f>
        <v>0</v>
      </c>
      <c r="E144" s="53" t="n">
        <f aca="false">C144=D144</f>
        <v>1</v>
      </c>
    </row>
    <row r="145" customFormat="false" ht="12.75" hidden="false" customHeight="false" outlineLevel="0" collapsed="false">
      <c r="A145" s="16" t="s">
        <v>60</v>
      </c>
      <c r="B145" s="51" t="s">
        <v>200</v>
      </c>
      <c r="C145" s="52" t="n">
        <f aca="false">ROUND(Ф0503130!G200,2)</f>
        <v>0</v>
      </c>
      <c r="D145" s="52" t="n">
        <f aca="false">ROUND(Ф0503130!G202+Ф0503130!G203+Ф0503130!G204+Ф0503130!G205+Ф0503130!G206+Ф0503130!G207,2)</f>
        <v>0</v>
      </c>
      <c r="E145" s="53" t="n">
        <f aca="false">C145=D145</f>
        <v>1</v>
      </c>
    </row>
    <row r="146" customFormat="false" ht="12.75" hidden="false" customHeight="false" outlineLevel="0" collapsed="false">
      <c r="A146" s="16" t="s">
        <v>60</v>
      </c>
      <c r="B146" s="51" t="s">
        <v>201</v>
      </c>
      <c r="C146" s="52" t="n">
        <f aca="false">ROUND(Ф0503130!H200,2)</f>
        <v>0</v>
      </c>
      <c r="D146" s="52" t="n">
        <f aca="false">ROUND(Ф0503130!H202+Ф0503130!H203+Ф0503130!H204+Ф0503130!H205+Ф0503130!H206+Ф0503130!H207,2)</f>
        <v>0</v>
      </c>
      <c r="E146" s="53" t="n">
        <f aca="false">C146=D146</f>
        <v>1</v>
      </c>
    </row>
    <row r="147" customFormat="false" ht="12.75" hidden="false" customHeight="false" outlineLevel="0" collapsed="false">
      <c r="A147" s="16" t="s">
        <v>60</v>
      </c>
      <c r="B147" s="51" t="s">
        <v>202</v>
      </c>
      <c r="C147" s="52" t="n">
        <f aca="false">ROUND(Ф0503130!I200,2)</f>
        <v>0</v>
      </c>
      <c r="D147" s="52" t="n">
        <f aca="false">ROUND(Ф0503130!I202+Ф0503130!I203+Ф0503130!I204+Ф0503130!I205+Ф0503130!I206+Ф0503130!I207,2)</f>
        <v>0</v>
      </c>
      <c r="E147" s="53" t="n">
        <f aca="false">C147=D147</f>
        <v>1</v>
      </c>
    </row>
    <row r="148" customFormat="false" ht="12.75" hidden="false" customHeight="false" outlineLevel="0" collapsed="false">
      <c r="A148" s="16" t="s">
        <v>60</v>
      </c>
      <c r="B148" s="51" t="s">
        <v>203</v>
      </c>
      <c r="C148" s="52" t="n">
        <f aca="false">ROUND(Ф0503130!J200,2)</f>
        <v>0</v>
      </c>
      <c r="D148" s="52" t="n">
        <f aca="false">ROUND(Ф0503130!J202+Ф0503130!J203+Ф0503130!J204+Ф0503130!J205+Ф0503130!J206+Ф0503130!J207,2)</f>
        <v>0</v>
      </c>
      <c r="E148" s="53" t="n">
        <f aca="false">C148=D148</f>
        <v>1</v>
      </c>
    </row>
    <row r="149" customFormat="false" ht="12.75" hidden="false" customHeight="false" outlineLevel="0" collapsed="false">
      <c r="A149" s="16" t="s">
        <v>60</v>
      </c>
      <c r="B149" s="51" t="s">
        <v>204</v>
      </c>
      <c r="C149" s="52" t="n">
        <f aca="false">ROUND(Ф0503130!K200,2)</f>
        <v>0</v>
      </c>
      <c r="D149" s="52" t="n">
        <f aca="false">ROUND(Ф0503130!K202+Ф0503130!K203+Ф0503130!K204+Ф0503130!K205+Ф0503130!K206+Ф0503130!K207,2)</f>
        <v>0</v>
      </c>
      <c r="E149" s="53" t="n">
        <f aca="false">C149=D149</f>
        <v>1</v>
      </c>
    </row>
    <row r="150" customFormat="false" ht="12.75" hidden="false" customHeight="false" outlineLevel="0" collapsed="false">
      <c r="A150" s="16" t="s">
        <v>60</v>
      </c>
      <c r="B150" s="51" t="s">
        <v>205</v>
      </c>
      <c r="C150" s="52" t="n">
        <f aca="false">ROUND(Ф0503130!D215,2)</f>
        <v>0</v>
      </c>
      <c r="D150" s="52" t="n">
        <f aca="false">ROUND(Ф0503130!D217+Ф0503130!D218+Ф0503130!D219+Ф0503130!D220+Ф0503130!D221,2)</f>
        <v>0</v>
      </c>
      <c r="E150" s="53" t="n">
        <f aca="false">C150=D150</f>
        <v>1</v>
      </c>
    </row>
    <row r="151" customFormat="false" ht="12.75" hidden="false" customHeight="false" outlineLevel="0" collapsed="false">
      <c r="A151" s="16" t="s">
        <v>60</v>
      </c>
      <c r="B151" s="51" t="s">
        <v>206</v>
      </c>
      <c r="C151" s="52" t="n">
        <f aca="false">ROUND(Ф0503130!E215,2)</f>
        <v>0</v>
      </c>
      <c r="D151" s="52" t="n">
        <f aca="false">ROUND(Ф0503130!E217+Ф0503130!E218+Ф0503130!E219+Ф0503130!E220+Ф0503130!E221,2)</f>
        <v>0</v>
      </c>
      <c r="E151" s="53" t="n">
        <f aca="false">C151=D151</f>
        <v>1</v>
      </c>
    </row>
    <row r="152" customFormat="false" ht="12.75" hidden="false" customHeight="false" outlineLevel="0" collapsed="false">
      <c r="A152" s="16" t="s">
        <v>60</v>
      </c>
      <c r="B152" s="51" t="s">
        <v>207</v>
      </c>
      <c r="C152" s="52" t="n">
        <f aca="false">ROUND(Ф0503130!F215,2)</f>
        <v>0</v>
      </c>
      <c r="D152" s="52" t="n">
        <f aca="false">ROUND(Ф0503130!F217+Ф0503130!F218+Ф0503130!F219+Ф0503130!F220+Ф0503130!F221,2)</f>
        <v>0</v>
      </c>
      <c r="E152" s="53" t="n">
        <f aca="false">C152=D152</f>
        <v>1</v>
      </c>
    </row>
    <row r="153" customFormat="false" ht="12.75" hidden="false" customHeight="false" outlineLevel="0" collapsed="false">
      <c r="A153" s="16" t="s">
        <v>60</v>
      </c>
      <c r="B153" s="51" t="s">
        <v>208</v>
      </c>
      <c r="C153" s="52" t="n">
        <f aca="false">ROUND(Ф0503130!G215,2)</f>
        <v>0</v>
      </c>
      <c r="D153" s="52" t="n">
        <f aca="false">ROUND(Ф0503130!G217+Ф0503130!G218+Ф0503130!G219+Ф0503130!G220+Ф0503130!G221,2)</f>
        <v>0</v>
      </c>
      <c r="E153" s="53" t="n">
        <f aca="false">C153=D153</f>
        <v>1</v>
      </c>
    </row>
    <row r="154" customFormat="false" ht="12.75" hidden="false" customHeight="false" outlineLevel="0" collapsed="false">
      <c r="A154" s="16" t="s">
        <v>60</v>
      </c>
      <c r="B154" s="51" t="s">
        <v>209</v>
      </c>
      <c r="C154" s="52" t="n">
        <f aca="false">ROUND(Ф0503130!H215,2)</f>
        <v>0</v>
      </c>
      <c r="D154" s="52" t="n">
        <f aca="false">ROUND(Ф0503130!H217+Ф0503130!H218+Ф0503130!H219+Ф0503130!H220+Ф0503130!H221,2)</f>
        <v>0</v>
      </c>
      <c r="E154" s="53" t="n">
        <f aca="false">C154=D154</f>
        <v>1</v>
      </c>
    </row>
    <row r="155" customFormat="false" ht="12.75" hidden="false" customHeight="false" outlineLevel="0" collapsed="false">
      <c r="A155" s="16" t="s">
        <v>60</v>
      </c>
      <c r="B155" s="51" t="s">
        <v>210</v>
      </c>
      <c r="C155" s="52" t="n">
        <f aca="false">ROUND(Ф0503130!I215,2)</f>
        <v>0</v>
      </c>
      <c r="D155" s="52" t="n">
        <f aca="false">ROUND(Ф0503130!I217+Ф0503130!I218+Ф0503130!I219+Ф0503130!I220+Ф0503130!I221,2)</f>
        <v>0</v>
      </c>
      <c r="E155" s="53" t="n">
        <f aca="false">C155=D155</f>
        <v>1</v>
      </c>
    </row>
    <row r="156" customFormat="false" ht="12.75" hidden="false" customHeight="false" outlineLevel="0" collapsed="false">
      <c r="A156" s="16" t="s">
        <v>60</v>
      </c>
      <c r="B156" s="51" t="s">
        <v>211</v>
      </c>
      <c r="C156" s="52" t="n">
        <f aca="false">ROUND(Ф0503130!J215,2)</f>
        <v>0</v>
      </c>
      <c r="D156" s="52" t="n">
        <f aca="false">ROUND(Ф0503130!J217+Ф0503130!J218+Ф0503130!J219+Ф0503130!J220+Ф0503130!J221,2)</f>
        <v>0</v>
      </c>
      <c r="E156" s="53" t="n">
        <f aca="false">C156=D156</f>
        <v>1</v>
      </c>
    </row>
    <row r="157" customFormat="false" ht="12.75" hidden="false" customHeight="false" outlineLevel="0" collapsed="false">
      <c r="A157" s="16" t="s">
        <v>60</v>
      </c>
      <c r="B157" s="51" t="s">
        <v>212</v>
      </c>
      <c r="C157" s="52" t="n">
        <f aca="false">ROUND(Ф0503130!K215,2)</f>
        <v>0</v>
      </c>
      <c r="D157" s="52" t="n">
        <f aca="false">ROUND(Ф0503130!K217+Ф0503130!K218+Ф0503130!K219+Ф0503130!K220+Ф0503130!K221,2)</f>
        <v>0</v>
      </c>
      <c r="E157" s="53" t="n">
        <f aca="false">C157=D157</f>
        <v>1</v>
      </c>
    </row>
    <row r="158" customFormat="false" ht="12.75" hidden="false" customHeight="false" outlineLevel="0" collapsed="false">
      <c r="A158" s="16" t="s">
        <v>60</v>
      </c>
      <c r="B158" s="51" t="s">
        <v>213</v>
      </c>
      <c r="C158" s="52" t="n">
        <f aca="false">ROUND(Ф0503130!D225,2)</f>
        <v>0</v>
      </c>
      <c r="D158" s="52" t="n">
        <f aca="false">ROUND(Ф0503130!D226+Ф0503130!D230+Ф0503130!D234+Ф0503130!D235,2)</f>
        <v>0</v>
      </c>
      <c r="E158" s="53" t="n">
        <f aca="false">C158=D158</f>
        <v>1</v>
      </c>
    </row>
    <row r="159" customFormat="false" ht="12.75" hidden="false" customHeight="false" outlineLevel="0" collapsed="false">
      <c r="A159" s="16" t="s">
        <v>60</v>
      </c>
      <c r="B159" s="51" t="s">
        <v>214</v>
      </c>
      <c r="C159" s="52" t="n">
        <f aca="false">ROUND(Ф0503130!E225,2)</f>
        <v>0</v>
      </c>
      <c r="D159" s="52" t="n">
        <f aca="false">ROUND(Ф0503130!E226+Ф0503130!E230+Ф0503130!E234+Ф0503130!E235,2)</f>
        <v>0</v>
      </c>
      <c r="E159" s="53" t="n">
        <f aca="false">C159=D159</f>
        <v>1</v>
      </c>
    </row>
    <row r="160" customFormat="false" ht="12.75" hidden="false" customHeight="false" outlineLevel="0" collapsed="false">
      <c r="A160" s="16" t="s">
        <v>60</v>
      </c>
      <c r="B160" s="51" t="s">
        <v>215</v>
      </c>
      <c r="C160" s="52" t="n">
        <f aca="false">ROUND(Ф0503130!F225,2)</f>
        <v>0</v>
      </c>
      <c r="D160" s="52" t="n">
        <f aca="false">ROUND(Ф0503130!F226+Ф0503130!F230+Ф0503130!F234+Ф0503130!F235,2)</f>
        <v>0</v>
      </c>
      <c r="E160" s="53" t="n">
        <f aca="false">C160=D160</f>
        <v>1</v>
      </c>
    </row>
    <row r="161" customFormat="false" ht="12.75" hidden="false" customHeight="false" outlineLevel="0" collapsed="false">
      <c r="A161" s="16" t="s">
        <v>60</v>
      </c>
      <c r="B161" s="51" t="s">
        <v>216</v>
      </c>
      <c r="C161" s="52" t="n">
        <f aca="false">ROUND(Ф0503130!G225,2)</f>
        <v>0</v>
      </c>
      <c r="D161" s="52" t="n">
        <f aca="false">ROUND(Ф0503130!G226+Ф0503130!G230+Ф0503130!G234+Ф0503130!G235,2)</f>
        <v>0</v>
      </c>
      <c r="E161" s="53" t="n">
        <f aca="false">C161=D161</f>
        <v>1</v>
      </c>
    </row>
    <row r="162" customFormat="false" ht="12.75" hidden="false" customHeight="false" outlineLevel="0" collapsed="false">
      <c r="A162" s="16" t="s">
        <v>60</v>
      </c>
      <c r="B162" s="51" t="s">
        <v>217</v>
      </c>
      <c r="C162" s="52" t="n">
        <f aca="false">ROUND(Ф0503130!H225,2)</f>
        <v>0</v>
      </c>
      <c r="D162" s="52" t="n">
        <f aca="false">ROUND(Ф0503130!H226+Ф0503130!H230+Ф0503130!H234+Ф0503130!H235,2)</f>
        <v>0</v>
      </c>
      <c r="E162" s="53" t="n">
        <f aca="false">C162=D162</f>
        <v>1</v>
      </c>
    </row>
    <row r="163" customFormat="false" ht="12.75" hidden="false" customHeight="false" outlineLevel="0" collapsed="false">
      <c r="A163" s="16" t="s">
        <v>60</v>
      </c>
      <c r="B163" s="51" t="s">
        <v>218</v>
      </c>
      <c r="C163" s="52" t="n">
        <f aca="false">ROUND(Ф0503130!I225,2)</f>
        <v>0</v>
      </c>
      <c r="D163" s="52" t="n">
        <f aca="false">ROUND(Ф0503130!I226+Ф0503130!I230+Ф0503130!I234+Ф0503130!I235,2)</f>
        <v>0</v>
      </c>
      <c r="E163" s="53" t="n">
        <f aca="false">C163=D163</f>
        <v>1</v>
      </c>
    </row>
    <row r="164" customFormat="false" ht="12.75" hidden="false" customHeight="false" outlineLevel="0" collapsed="false">
      <c r="A164" s="16" t="s">
        <v>60</v>
      </c>
      <c r="B164" s="51" t="s">
        <v>219</v>
      </c>
      <c r="C164" s="52" t="n">
        <f aca="false">ROUND(Ф0503130!J225,2)</f>
        <v>0</v>
      </c>
      <c r="D164" s="52" t="n">
        <f aca="false">ROUND(Ф0503130!J226+Ф0503130!J230+Ф0503130!J234+Ф0503130!J235,2)</f>
        <v>0</v>
      </c>
      <c r="E164" s="53" t="n">
        <f aca="false">C164=D164</f>
        <v>1</v>
      </c>
    </row>
    <row r="165" customFormat="false" ht="12.75" hidden="false" customHeight="false" outlineLevel="0" collapsed="false">
      <c r="A165" s="16" t="s">
        <v>60</v>
      </c>
      <c r="B165" s="51" t="s">
        <v>220</v>
      </c>
      <c r="C165" s="52" t="n">
        <f aca="false">ROUND(Ф0503130!K225,2)</f>
        <v>0</v>
      </c>
      <c r="D165" s="52" t="n">
        <f aca="false">ROUND(Ф0503130!K226+Ф0503130!K230+Ф0503130!K234+Ф0503130!K235,2)</f>
        <v>0</v>
      </c>
      <c r="E165" s="53" t="n">
        <f aca="false">C165=D165</f>
        <v>1</v>
      </c>
    </row>
    <row r="166" customFormat="false" ht="12.75" hidden="false" customHeight="false" outlineLevel="0" collapsed="false">
      <c r="A166" s="16" t="s">
        <v>60</v>
      </c>
      <c r="B166" s="51" t="s">
        <v>221</v>
      </c>
      <c r="C166" s="52" t="n">
        <f aca="false">ROUND(Ф0503130!D226,2)</f>
        <v>0</v>
      </c>
      <c r="D166" s="52" t="n">
        <f aca="false">ROUND(Ф0503130!D228-Ф0503130!D229,2)</f>
        <v>0</v>
      </c>
      <c r="E166" s="53" t="n">
        <f aca="false">C166=D166</f>
        <v>1</v>
      </c>
    </row>
    <row r="167" customFormat="false" ht="12.75" hidden="false" customHeight="false" outlineLevel="0" collapsed="false">
      <c r="A167" s="16" t="s">
        <v>60</v>
      </c>
      <c r="B167" s="51" t="s">
        <v>222</v>
      </c>
      <c r="C167" s="52" t="n">
        <f aca="false">ROUND(Ф0503130!E226,2)</f>
        <v>0</v>
      </c>
      <c r="D167" s="52" t="n">
        <f aca="false">ROUND(Ф0503130!E228-Ф0503130!E229,2)</f>
        <v>0</v>
      </c>
      <c r="E167" s="53" t="n">
        <f aca="false">C167=D167</f>
        <v>1</v>
      </c>
    </row>
    <row r="168" customFormat="false" ht="12.75" hidden="false" customHeight="false" outlineLevel="0" collapsed="false">
      <c r="A168" s="16" t="s">
        <v>60</v>
      </c>
      <c r="B168" s="51" t="s">
        <v>223</v>
      </c>
      <c r="C168" s="52" t="n">
        <f aca="false">ROUND(Ф0503130!F226,2)</f>
        <v>0</v>
      </c>
      <c r="D168" s="52" t="n">
        <f aca="false">ROUND(Ф0503130!F228-Ф0503130!F229,2)</f>
        <v>0</v>
      </c>
      <c r="E168" s="53" t="n">
        <f aca="false">C168=D168</f>
        <v>1</v>
      </c>
    </row>
    <row r="169" customFormat="false" ht="12.75" hidden="false" customHeight="false" outlineLevel="0" collapsed="false">
      <c r="A169" s="16" t="s">
        <v>60</v>
      </c>
      <c r="B169" s="51" t="s">
        <v>224</v>
      </c>
      <c r="C169" s="52" t="n">
        <f aca="false">ROUND(Ф0503130!G226,2)</f>
        <v>0</v>
      </c>
      <c r="D169" s="52" t="n">
        <f aca="false">ROUND(Ф0503130!G228-Ф0503130!G229,2)</f>
        <v>0</v>
      </c>
      <c r="E169" s="53" t="n">
        <f aca="false">C169=D169</f>
        <v>1</v>
      </c>
    </row>
    <row r="170" customFormat="false" ht="12.75" hidden="false" customHeight="false" outlineLevel="0" collapsed="false">
      <c r="A170" s="16" t="s">
        <v>60</v>
      </c>
      <c r="B170" s="51" t="s">
        <v>225</v>
      </c>
      <c r="C170" s="52" t="n">
        <f aca="false">ROUND(Ф0503130!H226,2)</f>
        <v>0</v>
      </c>
      <c r="D170" s="52" t="n">
        <f aca="false">ROUND(Ф0503130!H228-Ф0503130!H229,2)</f>
        <v>0</v>
      </c>
      <c r="E170" s="53" t="n">
        <f aca="false">C170=D170</f>
        <v>1</v>
      </c>
    </row>
    <row r="171" customFormat="false" ht="12.75" hidden="false" customHeight="false" outlineLevel="0" collapsed="false">
      <c r="A171" s="16" t="s">
        <v>60</v>
      </c>
      <c r="B171" s="51" t="s">
        <v>226</v>
      </c>
      <c r="C171" s="52" t="n">
        <f aca="false">ROUND(Ф0503130!I226,2)</f>
        <v>0</v>
      </c>
      <c r="D171" s="52" t="n">
        <f aca="false">ROUND(Ф0503130!I228-Ф0503130!I229,2)</f>
        <v>0</v>
      </c>
      <c r="E171" s="53" t="n">
        <f aca="false">C171=D171</f>
        <v>1</v>
      </c>
    </row>
    <row r="172" customFormat="false" ht="12.75" hidden="false" customHeight="false" outlineLevel="0" collapsed="false">
      <c r="A172" s="16" t="s">
        <v>60</v>
      </c>
      <c r="B172" s="51" t="s">
        <v>227</v>
      </c>
      <c r="C172" s="52" t="n">
        <f aca="false">ROUND(Ф0503130!J226,2)</f>
        <v>0</v>
      </c>
      <c r="D172" s="52" t="n">
        <f aca="false">ROUND(Ф0503130!J228-Ф0503130!J229,2)</f>
        <v>0</v>
      </c>
      <c r="E172" s="53" t="n">
        <f aca="false">C172=D172</f>
        <v>1</v>
      </c>
    </row>
    <row r="173" customFormat="false" ht="12.75" hidden="false" customHeight="false" outlineLevel="0" collapsed="false">
      <c r="A173" s="16" t="s">
        <v>60</v>
      </c>
      <c r="B173" s="51" t="s">
        <v>228</v>
      </c>
      <c r="C173" s="52" t="n">
        <f aca="false">ROUND(Ф0503130!K226,2)</f>
        <v>0</v>
      </c>
      <c r="D173" s="52" t="n">
        <f aca="false">ROUND(Ф0503130!K228-Ф0503130!K229,2)</f>
        <v>0</v>
      </c>
      <c r="E173" s="53" t="n">
        <f aca="false">C173=D173</f>
        <v>1</v>
      </c>
    </row>
    <row r="174" customFormat="false" ht="12.75" hidden="false" customHeight="false" outlineLevel="0" collapsed="false">
      <c r="A174" s="16" t="s">
        <v>60</v>
      </c>
      <c r="B174" s="51" t="s">
        <v>229</v>
      </c>
      <c r="C174" s="52" t="n">
        <f aca="false">ROUND(Ф0503130!D230,2)</f>
        <v>0</v>
      </c>
      <c r="D174" s="52" t="n">
        <f aca="false">ROUND(Ф0503130!D232-Ф0503130!D233,2)</f>
        <v>0</v>
      </c>
      <c r="E174" s="53" t="n">
        <f aca="false">C174=D174</f>
        <v>1</v>
      </c>
    </row>
    <row r="175" customFormat="false" ht="12.75" hidden="false" customHeight="false" outlineLevel="0" collapsed="false">
      <c r="A175" s="16" t="s">
        <v>60</v>
      </c>
      <c r="B175" s="51" t="s">
        <v>230</v>
      </c>
      <c r="C175" s="52" t="n">
        <f aca="false">ROUND(Ф0503130!E230,2)</f>
        <v>0</v>
      </c>
      <c r="D175" s="52" t="n">
        <f aca="false">ROUND(Ф0503130!E232-Ф0503130!E233,2)</f>
        <v>0</v>
      </c>
      <c r="E175" s="53" t="n">
        <f aca="false">C175=D175</f>
        <v>1</v>
      </c>
    </row>
    <row r="176" customFormat="false" ht="12.75" hidden="false" customHeight="false" outlineLevel="0" collapsed="false">
      <c r="A176" s="16" t="s">
        <v>60</v>
      </c>
      <c r="B176" s="51" t="s">
        <v>231</v>
      </c>
      <c r="C176" s="52" t="n">
        <f aca="false">ROUND(Ф0503130!F230,2)</f>
        <v>0</v>
      </c>
      <c r="D176" s="52" t="n">
        <f aca="false">ROUND(Ф0503130!F232-Ф0503130!F233,2)</f>
        <v>0</v>
      </c>
      <c r="E176" s="53" t="n">
        <f aca="false">C176=D176</f>
        <v>1</v>
      </c>
    </row>
    <row r="177" customFormat="false" ht="12.75" hidden="false" customHeight="false" outlineLevel="0" collapsed="false">
      <c r="A177" s="16" t="s">
        <v>60</v>
      </c>
      <c r="B177" s="51" t="s">
        <v>232</v>
      </c>
      <c r="C177" s="52" t="n">
        <f aca="false">ROUND(Ф0503130!G230,2)</f>
        <v>0</v>
      </c>
      <c r="D177" s="52" t="n">
        <f aca="false">ROUND(Ф0503130!G232-Ф0503130!G233,2)</f>
        <v>0</v>
      </c>
      <c r="E177" s="53" t="n">
        <f aca="false">C177=D177</f>
        <v>1</v>
      </c>
    </row>
    <row r="178" customFormat="false" ht="12.75" hidden="false" customHeight="false" outlineLevel="0" collapsed="false">
      <c r="A178" s="16" t="s">
        <v>60</v>
      </c>
      <c r="B178" s="51" t="s">
        <v>233</v>
      </c>
      <c r="C178" s="52" t="n">
        <f aca="false">ROUND(Ф0503130!H230,2)</f>
        <v>0</v>
      </c>
      <c r="D178" s="52" t="n">
        <f aca="false">ROUND(Ф0503130!H232-Ф0503130!H233,2)</f>
        <v>0</v>
      </c>
      <c r="E178" s="53" t="n">
        <f aca="false">C178=D178</f>
        <v>1</v>
      </c>
    </row>
    <row r="179" customFormat="false" ht="12.75" hidden="false" customHeight="false" outlineLevel="0" collapsed="false">
      <c r="A179" s="16" t="s">
        <v>60</v>
      </c>
      <c r="B179" s="51" t="s">
        <v>234</v>
      </c>
      <c r="C179" s="52" t="n">
        <f aca="false">ROUND(Ф0503130!I230,2)</f>
        <v>0</v>
      </c>
      <c r="D179" s="52" t="n">
        <f aca="false">ROUND(Ф0503130!I232-Ф0503130!I233,2)</f>
        <v>0</v>
      </c>
      <c r="E179" s="53" t="n">
        <f aca="false">C179=D179</f>
        <v>1</v>
      </c>
    </row>
    <row r="180" customFormat="false" ht="12.75" hidden="false" customHeight="false" outlineLevel="0" collapsed="false">
      <c r="A180" s="16" t="s">
        <v>60</v>
      </c>
      <c r="B180" s="51" t="s">
        <v>235</v>
      </c>
      <c r="C180" s="52" t="n">
        <f aca="false">ROUND(Ф0503130!J230,2)</f>
        <v>0</v>
      </c>
      <c r="D180" s="52" t="n">
        <f aca="false">ROUND(Ф0503130!J232-Ф0503130!J233,2)</f>
        <v>0</v>
      </c>
      <c r="E180" s="53" t="n">
        <f aca="false">C180=D180</f>
        <v>1</v>
      </c>
    </row>
    <row r="181" customFormat="false" ht="12.75" hidden="false" customHeight="false" outlineLevel="0" collapsed="false">
      <c r="A181" s="16" t="s">
        <v>60</v>
      </c>
      <c r="B181" s="51" t="s">
        <v>236</v>
      </c>
      <c r="C181" s="52" t="n">
        <f aca="false">ROUND(Ф0503130!K230,2)</f>
        <v>0</v>
      </c>
      <c r="D181" s="52" t="n">
        <f aca="false">ROUND(Ф0503130!K232-Ф0503130!K233,2)</f>
        <v>0</v>
      </c>
      <c r="E181" s="53" t="n">
        <f aca="false">C181=D181</f>
        <v>1</v>
      </c>
    </row>
    <row r="182" customFormat="false" ht="12.75" hidden="false" customHeight="false" outlineLevel="0" collapsed="false">
      <c r="A182" s="16" t="s">
        <v>60</v>
      </c>
      <c r="B182" s="51" t="s">
        <v>237</v>
      </c>
      <c r="C182" s="52" t="n">
        <f aca="false">ROUND(Ф0503130!D158,2)</f>
        <v>0</v>
      </c>
      <c r="D182" s="52" t="n">
        <f aca="false">ROUND(Ф0503130!D32+Ф0503130!D157,2)</f>
        <v>0</v>
      </c>
      <c r="E182" s="53" t="n">
        <f aca="false">C182=D182</f>
        <v>1</v>
      </c>
    </row>
    <row r="183" customFormat="false" ht="12.75" hidden="false" customHeight="false" outlineLevel="0" collapsed="false">
      <c r="A183" s="16" t="s">
        <v>60</v>
      </c>
      <c r="B183" s="51" t="s">
        <v>238</v>
      </c>
      <c r="C183" s="52" t="n">
        <f aca="false">ROUND(Ф0503130!E158,2)</f>
        <v>0</v>
      </c>
      <c r="D183" s="52" t="n">
        <f aca="false">ROUND(Ф0503130!E32+Ф0503130!E157,2)</f>
        <v>0</v>
      </c>
      <c r="E183" s="53" t="n">
        <f aca="false">C183=D183</f>
        <v>1</v>
      </c>
    </row>
    <row r="184" customFormat="false" ht="12.75" hidden="false" customHeight="false" outlineLevel="0" collapsed="false">
      <c r="A184" s="16" t="s">
        <v>60</v>
      </c>
      <c r="B184" s="51" t="s">
        <v>239</v>
      </c>
      <c r="C184" s="52" t="n">
        <f aca="false">ROUND(Ф0503130!F158,2)</f>
        <v>0</v>
      </c>
      <c r="D184" s="52" t="n">
        <f aca="false">ROUND(Ф0503130!F32+Ф0503130!F157,2)</f>
        <v>0</v>
      </c>
      <c r="E184" s="53" t="n">
        <f aca="false">C184=D184</f>
        <v>1</v>
      </c>
    </row>
    <row r="185" customFormat="false" ht="12.75" hidden="false" customHeight="false" outlineLevel="0" collapsed="false">
      <c r="A185" s="16" t="s">
        <v>60</v>
      </c>
      <c r="B185" s="51" t="s">
        <v>240</v>
      </c>
      <c r="C185" s="52" t="n">
        <f aca="false">ROUND(Ф0503130!G158,2)</f>
        <v>0</v>
      </c>
      <c r="D185" s="52" t="n">
        <f aca="false">ROUND(Ф0503130!G32+Ф0503130!G157,2)</f>
        <v>0</v>
      </c>
      <c r="E185" s="53" t="n">
        <f aca="false">C185=D185</f>
        <v>1</v>
      </c>
    </row>
    <row r="186" customFormat="false" ht="12.75" hidden="false" customHeight="false" outlineLevel="0" collapsed="false">
      <c r="A186" s="16" t="s">
        <v>60</v>
      </c>
      <c r="B186" s="51" t="s">
        <v>241</v>
      </c>
      <c r="C186" s="52" t="n">
        <f aca="false">ROUND(Ф0503130!H158,2)</f>
        <v>0</v>
      </c>
      <c r="D186" s="52" t="n">
        <f aca="false">ROUND(Ф0503130!H32+Ф0503130!H157,2)</f>
        <v>0</v>
      </c>
      <c r="E186" s="53" t="n">
        <f aca="false">C186=D186</f>
        <v>1</v>
      </c>
    </row>
    <row r="187" customFormat="false" ht="12.75" hidden="false" customHeight="false" outlineLevel="0" collapsed="false">
      <c r="A187" s="16" t="s">
        <v>60</v>
      </c>
      <c r="B187" s="51" t="s">
        <v>242</v>
      </c>
      <c r="C187" s="52" t="n">
        <f aca="false">ROUND(Ф0503130!I158,2)</f>
        <v>0</v>
      </c>
      <c r="D187" s="52" t="n">
        <f aca="false">ROUND(Ф0503130!I32+Ф0503130!I157,2)</f>
        <v>0</v>
      </c>
      <c r="E187" s="53" t="n">
        <f aca="false">C187=D187</f>
        <v>1</v>
      </c>
    </row>
    <row r="188" customFormat="false" ht="12.75" hidden="false" customHeight="false" outlineLevel="0" collapsed="false">
      <c r="A188" s="16" t="s">
        <v>60</v>
      </c>
      <c r="B188" s="51" t="s">
        <v>243</v>
      </c>
      <c r="C188" s="52" t="n">
        <f aca="false">ROUND(Ф0503130!J158,2)</f>
        <v>0</v>
      </c>
      <c r="D188" s="52" t="n">
        <f aca="false">ROUND(Ф0503130!J32+Ф0503130!J157,2)</f>
        <v>0</v>
      </c>
      <c r="E188" s="53" t="n">
        <f aca="false">C188=D188</f>
        <v>1</v>
      </c>
    </row>
    <row r="189" customFormat="false" ht="12.75" hidden="false" customHeight="false" outlineLevel="0" collapsed="false">
      <c r="A189" s="16" t="s">
        <v>60</v>
      </c>
      <c r="B189" s="51" t="s">
        <v>244</v>
      </c>
      <c r="C189" s="52" t="n">
        <f aca="false">ROUND(Ф0503130!K158,2)</f>
        <v>0</v>
      </c>
      <c r="D189" s="52" t="n">
        <f aca="false">ROUND(Ф0503130!K32+Ф0503130!K157,2)</f>
        <v>0</v>
      </c>
      <c r="E189" s="53" t="n">
        <f aca="false">C189=D189</f>
        <v>1</v>
      </c>
    </row>
    <row r="190" customFormat="false" ht="12.75" hidden="false" customHeight="false" outlineLevel="0" collapsed="false">
      <c r="A190" s="16" t="s">
        <v>60</v>
      </c>
      <c r="B190" s="51" t="s">
        <v>245</v>
      </c>
      <c r="C190" s="52" t="n">
        <f aca="false">ROUND(Ф0503130!G13,2)</f>
        <v>0</v>
      </c>
      <c r="D190" s="52" t="n">
        <f aca="false">ROUND(Ф0503130!D13+Ф0503130!E13+Ф0503130!F13,2)</f>
        <v>0</v>
      </c>
      <c r="E190" s="53" t="n">
        <f aca="false">C190=D190</f>
        <v>1</v>
      </c>
    </row>
    <row r="191" customFormat="false" ht="12.75" hidden="false" customHeight="false" outlineLevel="0" collapsed="false">
      <c r="A191" s="16" t="s">
        <v>60</v>
      </c>
      <c r="B191" s="51" t="s">
        <v>246</v>
      </c>
      <c r="C191" s="52" t="n">
        <f aca="false">ROUND(Ф0503130!G15,2)</f>
        <v>0</v>
      </c>
      <c r="D191" s="52" t="n">
        <f aca="false">ROUND(Ф0503130!D15+Ф0503130!E15+Ф0503130!F15,2)</f>
        <v>0</v>
      </c>
      <c r="E191" s="53" t="n">
        <f aca="false">C191=D191</f>
        <v>1</v>
      </c>
    </row>
    <row r="192" customFormat="false" ht="12.75" hidden="false" customHeight="false" outlineLevel="0" collapsed="false">
      <c r="A192" s="16" t="s">
        <v>60</v>
      </c>
      <c r="B192" s="51" t="s">
        <v>247</v>
      </c>
      <c r="C192" s="52" t="n">
        <f aca="false">ROUND(Ф0503130!G17,2)</f>
        <v>0</v>
      </c>
      <c r="D192" s="52" t="n">
        <f aca="false">ROUND(Ф0503130!D17+Ф0503130!E17+Ф0503130!F17,2)</f>
        <v>0</v>
      </c>
      <c r="E192" s="53" t="n">
        <f aca="false">C192=D192</f>
        <v>1</v>
      </c>
    </row>
    <row r="193" customFormat="false" ht="12.75" hidden="false" customHeight="false" outlineLevel="0" collapsed="false">
      <c r="A193" s="16" t="s">
        <v>60</v>
      </c>
      <c r="B193" s="51" t="s">
        <v>248</v>
      </c>
      <c r="C193" s="52" t="n">
        <f aca="false">ROUND(Ф0503130!G19,2)</f>
        <v>0</v>
      </c>
      <c r="D193" s="52" t="n">
        <f aca="false">ROUND(Ф0503130!D19+Ф0503130!E19+Ф0503130!F19,2)</f>
        <v>0</v>
      </c>
      <c r="E193" s="53" t="n">
        <f aca="false">C193=D193</f>
        <v>1</v>
      </c>
    </row>
    <row r="194" customFormat="false" ht="12.75" hidden="false" customHeight="false" outlineLevel="0" collapsed="false">
      <c r="A194" s="16" t="s">
        <v>60</v>
      </c>
      <c r="B194" s="51" t="s">
        <v>249</v>
      </c>
      <c r="C194" s="52" t="n">
        <f aca="false">ROUND(Ф0503130!G21,2)</f>
        <v>0</v>
      </c>
      <c r="D194" s="52" t="n">
        <f aca="false">ROUND(Ф0503130!D21+Ф0503130!E21+Ф0503130!F21,2)</f>
        <v>0</v>
      </c>
      <c r="E194" s="53" t="n">
        <f aca="false">C194=D194</f>
        <v>1</v>
      </c>
    </row>
    <row r="195" customFormat="false" ht="12.75" hidden="false" customHeight="false" outlineLevel="0" collapsed="false">
      <c r="A195" s="16" t="s">
        <v>60</v>
      </c>
      <c r="B195" s="51" t="s">
        <v>250</v>
      </c>
      <c r="C195" s="52" t="n">
        <f aca="false">ROUND(Ф0503130!G23,2)</f>
        <v>0</v>
      </c>
      <c r="D195" s="52" t="n">
        <f aca="false">ROUND(Ф0503130!D23+Ф0503130!E23+Ф0503130!F23,2)</f>
        <v>0</v>
      </c>
      <c r="E195" s="53" t="n">
        <f aca="false">C195=D195</f>
        <v>1</v>
      </c>
    </row>
    <row r="196" customFormat="false" ht="12.75" hidden="false" customHeight="false" outlineLevel="0" collapsed="false">
      <c r="A196" s="16" t="s">
        <v>60</v>
      </c>
      <c r="B196" s="51" t="s">
        <v>251</v>
      </c>
      <c r="C196" s="52" t="n">
        <f aca="false">ROUND(Ф0503130!G25,2)</f>
        <v>0</v>
      </c>
      <c r="D196" s="52" t="n">
        <f aca="false">ROUND(Ф0503130!D25+Ф0503130!E25+Ф0503130!F25,2)</f>
        <v>0</v>
      </c>
      <c r="E196" s="53" t="n">
        <f aca="false">C196=D196</f>
        <v>1</v>
      </c>
    </row>
    <row r="197" customFormat="false" ht="12.75" hidden="false" customHeight="false" outlineLevel="0" collapsed="false">
      <c r="A197" s="16" t="s">
        <v>60</v>
      </c>
      <c r="B197" s="51" t="s">
        <v>252</v>
      </c>
      <c r="C197" s="52" t="n">
        <f aca="false">ROUND(Ф0503130!G27,2)</f>
        <v>0</v>
      </c>
      <c r="D197" s="52" t="n">
        <f aca="false">ROUND(Ф0503130!D27+Ф0503130!E27+Ф0503130!F27,2)</f>
        <v>0</v>
      </c>
      <c r="E197" s="53" t="n">
        <f aca="false">C197=D197</f>
        <v>1</v>
      </c>
    </row>
    <row r="198" customFormat="false" ht="12.75" hidden="false" customHeight="false" outlineLevel="0" collapsed="false">
      <c r="A198" s="16" t="s">
        <v>60</v>
      </c>
      <c r="B198" s="51" t="s">
        <v>253</v>
      </c>
      <c r="C198" s="52" t="n">
        <f aca="false">ROUND(Ф0503130!G29,2)</f>
        <v>0</v>
      </c>
      <c r="D198" s="52" t="n">
        <f aca="false">ROUND(Ф0503130!D29+Ф0503130!E29+Ф0503130!F29,2)</f>
        <v>0</v>
      </c>
      <c r="E198" s="53" t="n">
        <f aca="false">C198=D198</f>
        <v>1</v>
      </c>
    </row>
    <row r="199" customFormat="false" ht="12.75" hidden="false" customHeight="false" outlineLevel="0" collapsed="false">
      <c r="A199" s="16" t="s">
        <v>60</v>
      </c>
      <c r="B199" s="51" t="s">
        <v>254</v>
      </c>
      <c r="C199" s="52" t="n">
        <f aca="false">ROUND(Ф0503130!G31,2)</f>
        <v>0</v>
      </c>
      <c r="D199" s="52" t="n">
        <f aca="false">ROUND(Ф0503130!D31+Ф0503130!E31+Ф0503130!F31,2)</f>
        <v>0</v>
      </c>
      <c r="E199" s="53" t="n">
        <f aca="false">C199=D199</f>
        <v>1</v>
      </c>
    </row>
    <row r="200" customFormat="false" ht="12.75" hidden="false" customHeight="false" outlineLevel="0" collapsed="false">
      <c r="A200" s="16" t="s">
        <v>60</v>
      </c>
      <c r="B200" s="51" t="s">
        <v>255</v>
      </c>
      <c r="C200" s="52" t="n">
        <f aca="false">ROUND(Ф0503130!G45,2)</f>
        <v>0</v>
      </c>
      <c r="D200" s="52" t="n">
        <f aca="false">ROUND(Ф0503130!D45+Ф0503130!E45+Ф0503130!F45,2)</f>
        <v>0</v>
      </c>
      <c r="E200" s="53" t="n">
        <f aca="false">C200=D200</f>
        <v>1</v>
      </c>
    </row>
    <row r="201" customFormat="false" ht="12.75" hidden="false" customHeight="false" outlineLevel="0" collapsed="false">
      <c r="A201" s="16" t="s">
        <v>60</v>
      </c>
      <c r="B201" s="51" t="s">
        <v>256</v>
      </c>
      <c r="C201" s="52" t="n">
        <f aca="false">ROUND(Ф0503130!G47,2)</f>
        <v>0</v>
      </c>
      <c r="D201" s="52" t="n">
        <f aca="false">ROUND(Ф0503130!D47+Ф0503130!E47+Ф0503130!F47,2)</f>
        <v>0</v>
      </c>
      <c r="E201" s="53" t="n">
        <f aca="false">C201=D201</f>
        <v>1</v>
      </c>
    </row>
    <row r="202" customFormat="false" ht="12.75" hidden="false" customHeight="false" outlineLevel="0" collapsed="false">
      <c r="A202" s="16" t="s">
        <v>60</v>
      </c>
      <c r="B202" s="51" t="s">
        <v>257</v>
      </c>
      <c r="C202" s="52" t="n">
        <f aca="false">ROUND(Ф0503130!G49,2)</f>
        <v>0</v>
      </c>
      <c r="D202" s="52" t="n">
        <f aca="false">ROUND(Ф0503130!D49+Ф0503130!E49+Ф0503130!F49,2)</f>
        <v>0</v>
      </c>
      <c r="E202" s="53" t="n">
        <f aca="false">C202=D202</f>
        <v>1</v>
      </c>
    </row>
    <row r="203" customFormat="false" ht="12.75" hidden="false" customHeight="false" outlineLevel="0" collapsed="false">
      <c r="A203" s="16" t="s">
        <v>60</v>
      </c>
      <c r="B203" s="51" t="s">
        <v>258</v>
      </c>
      <c r="C203" s="52" t="n">
        <f aca="false">ROUND(Ф0503130!G51,2)</f>
        <v>0</v>
      </c>
      <c r="D203" s="52" t="n">
        <f aca="false">ROUND(Ф0503130!D51+Ф0503130!E51+Ф0503130!F51,2)</f>
        <v>0</v>
      </c>
      <c r="E203" s="53" t="n">
        <f aca="false">C203=D203</f>
        <v>1</v>
      </c>
    </row>
    <row r="204" customFormat="false" ht="12.75" hidden="false" customHeight="false" outlineLevel="0" collapsed="false">
      <c r="A204" s="16" t="s">
        <v>60</v>
      </c>
      <c r="B204" s="51" t="s">
        <v>259</v>
      </c>
      <c r="C204" s="52" t="n">
        <f aca="false">ROUND(Ф0503130!G53,2)</f>
        <v>0</v>
      </c>
      <c r="D204" s="52" t="n">
        <f aca="false">ROUND(Ф0503130!D53+Ф0503130!E53+Ф0503130!F53,2)</f>
        <v>0</v>
      </c>
      <c r="E204" s="53" t="n">
        <f aca="false">C204=D204</f>
        <v>1</v>
      </c>
    </row>
    <row r="205" customFormat="false" ht="12.75" hidden="false" customHeight="false" outlineLevel="0" collapsed="false">
      <c r="A205" s="16" t="s">
        <v>60</v>
      </c>
      <c r="B205" s="51" t="s">
        <v>260</v>
      </c>
      <c r="C205" s="52" t="n">
        <f aca="false">ROUND(Ф0503130!G55,2)</f>
        <v>0</v>
      </c>
      <c r="D205" s="52" t="n">
        <f aca="false">ROUND(Ф0503130!D55+Ф0503130!E55+Ф0503130!F55,2)</f>
        <v>0</v>
      </c>
      <c r="E205" s="53" t="n">
        <f aca="false">C205=D205</f>
        <v>1</v>
      </c>
    </row>
    <row r="206" customFormat="false" ht="12.75" hidden="false" customHeight="false" outlineLevel="0" collapsed="false">
      <c r="A206" s="16" t="s">
        <v>60</v>
      </c>
      <c r="B206" s="51" t="s">
        <v>261</v>
      </c>
      <c r="C206" s="52" t="n">
        <f aca="false">ROUND(Ф0503130!G59,2)</f>
        <v>0</v>
      </c>
      <c r="D206" s="52" t="n">
        <f aca="false">ROUND(Ф0503130!D59+Ф0503130!E59+Ф0503130!F59,2)</f>
        <v>0</v>
      </c>
      <c r="E206" s="53" t="n">
        <f aca="false">C206=D206</f>
        <v>1</v>
      </c>
    </row>
    <row r="207" customFormat="false" ht="12.75" hidden="false" customHeight="false" outlineLevel="0" collapsed="false">
      <c r="A207" s="16" t="s">
        <v>60</v>
      </c>
      <c r="B207" s="51" t="s">
        <v>262</v>
      </c>
      <c r="C207" s="52" t="n">
        <f aca="false">ROUND(Ф0503130!G61,2)</f>
        <v>0</v>
      </c>
      <c r="D207" s="52" t="n">
        <f aca="false">ROUND(Ф0503130!D61+Ф0503130!E61+Ф0503130!F61,2)</f>
        <v>0</v>
      </c>
      <c r="E207" s="53" t="n">
        <f aca="false">C207=D207</f>
        <v>1</v>
      </c>
    </row>
    <row r="208" customFormat="false" ht="12.75" hidden="false" customHeight="false" outlineLevel="0" collapsed="false">
      <c r="A208" s="16" t="s">
        <v>60</v>
      </c>
      <c r="B208" s="51" t="s">
        <v>263</v>
      </c>
      <c r="C208" s="52" t="n">
        <f aca="false">ROUND(Ф0503130!G63,2)</f>
        <v>0</v>
      </c>
      <c r="D208" s="52" t="n">
        <f aca="false">ROUND(Ф0503130!D63+Ф0503130!E63+Ф0503130!F63,2)</f>
        <v>0</v>
      </c>
      <c r="E208" s="53" t="n">
        <f aca="false">C208=D208</f>
        <v>1</v>
      </c>
    </row>
    <row r="209" customFormat="false" ht="12.75" hidden="false" customHeight="false" outlineLevel="0" collapsed="false">
      <c r="A209" s="16" t="s">
        <v>60</v>
      </c>
      <c r="B209" s="51" t="s">
        <v>264</v>
      </c>
      <c r="C209" s="52" t="n">
        <f aca="false">ROUND(Ф0503130!G65,2)</f>
        <v>0</v>
      </c>
      <c r="D209" s="52" t="n">
        <f aca="false">ROUND(Ф0503130!D65+Ф0503130!E65+Ф0503130!F65,2)</f>
        <v>0</v>
      </c>
      <c r="E209" s="53" t="n">
        <f aca="false">C209=D209</f>
        <v>1</v>
      </c>
    </row>
    <row r="210" customFormat="false" ht="12.75" hidden="false" customHeight="false" outlineLevel="0" collapsed="false">
      <c r="A210" s="16" t="s">
        <v>60</v>
      </c>
      <c r="B210" s="51" t="s">
        <v>265</v>
      </c>
      <c r="C210" s="52" t="n">
        <f aca="false">ROUND(Ф0503130!G67,2)</f>
        <v>0</v>
      </c>
      <c r="D210" s="52" t="n">
        <f aca="false">ROUND(Ф0503130!D67+Ф0503130!E67+Ф0503130!F67,2)</f>
        <v>0</v>
      </c>
      <c r="E210" s="53" t="n">
        <f aca="false">C210=D210</f>
        <v>1</v>
      </c>
    </row>
    <row r="211" customFormat="false" ht="12.75" hidden="false" customHeight="false" outlineLevel="0" collapsed="false">
      <c r="A211" s="16" t="s">
        <v>60</v>
      </c>
      <c r="B211" s="51" t="s">
        <v>266</v>
      </c>
      <c r="C211" s="52" t="n">
        <f aca="false">ROUND(Ф0503130!G77,2)</f>
        <v>0</v>
      </c>
      <c r="D211" s="52" t="n">
        <f aca="false">ROUND(Ф0503130!D77+Ф0503130!E77+Ф0503130!F77,2)</f>
        <v>0</v>
      </c>
      <c r="E211" s="53" t="n">
        <f aca="false">C211=D211</f>
        <v>1</v>
      </c>
    </row>
    <row r="212" customFormat="false" ht="12.75" hidden="false" customHeight="false" outlineLevel="0" collapsed="false">
      <c r="A212" s="16" t="s">
        <v>60</v>
      </c>
      <c r="B212" s="51" t="s">
        <v>267</v>
      </c>
      <c r="C212" s="52" t="n">
        <f aca="false">ROUND(Ф0503130!G79,2)</f>
        <v>0</v>
      </c>
      <c r="D212" s="52" t="n">
        <f aca="false">ROUND(Ф0503130!D79+Ф0503130!E79+Ф0503130!F79,2)</f>
        <v>0</v>
      </c>
      <c r="E212" s="53" t="n">
        <f aca="false">C212=D212</f>
        <v>1</v>
      </c>
    </row>
    <row r="213" customFormat="false" ht="12.75" hidden="false" customHeight="false" outlineLevel="0" collapsed="false">
      <c r="A213" s="16" t="s">
        <v>60</v>
      </c>
      <c r="B213" s="51" t="s">
        <v>268</v>
      </c>
      <c r="C213" s="52" t="n">
        <f aca="false">ROUND(Ф0503130!G81,2)</f>
        <v>0</v>
      </c>
      <c r="D213" s="52" t="n">
        <f aca="false">ROUND(Ф0503130!D81+Ф0503130!E81+Ф0503130!F81,2)</f>
        <v>0</v>
      </c>
      <c r="E213" s="53" t="n">
        <f aca="false">C213=D213</f>
        <v>1</v>
      </c>
    </row>
    <row r="214" customFormat="false" ht="12.75" hidden="false" customHeight="false" outlineLevel="0" collapsed="false">
      <c r="A214" s="16" t="s">
        <v>60</v>
      </c>
      <c r="B214" s="51" t="s">
        <v>269</v>
      </c>
      <c r="C214" s="52" t="n">
        <f aca="false">ROUND(Ф0503130!G83,2)</f>
        <v>0</v>
      </c>
      <c r="D214" s="52" t="n">
        <f aca="false">ROUND(Ф0503130!D83+Ф0503130!E83+Ф0503130!F83,2)</f>
        <v>0</v>
      </c>
      <c r="E214" s="53" t="n">
        <f aca="false">C214=D214</f>
        <v>1</v>
      </c>
    </row>
    <row r="215" customFormat="false" ht="12.75" hidden="false" customHeight="false" outlineLevel="0" collapsed="false">
      <c r="A215" s="16" t="s">
        <v>60</v>
      </c>
      <c r="B215" s="51" t="s">
        <v>270</v>
      </c>
      <c r="C215" s="52" t="n">
        <f aca="false">ROUND(Ф0503130!G85,2)</f>
        <v>0</v>
      </c>
      <c r="D215" s="52" t="n">
        <f aca="false">ROUND(Ф0503130!D85+Ф0503130!E85+Ф0503130!F85,2)</f>
        <v>0</v>
      </c>
      <c r="E215" s="53" t="n">
        <f aca="false">C215=D215</f>
        <v>1</v>
      </c>
    </row>
    <row r="216" customFormat="false" ht="12.75" hidden="false" customHeight="false" outlineLevel="0" collapsed="false">
      <c r="A216" s="16" t="s">
        <v>60</v>
      </c>
      <c r="B216" s="51" t="s">
        <v>271</v>
      </c>
      <c r="C216" s="52" t="n">
        <f aca="false">ROUND(Ф0503130!G87,2)</f>
        <v>0</v>
      </c>
      <c r="D216" s="52" t="n">
        <f aca="false">ROUND(Ф0503130!D87+Ф0503130!E87+Ф0503130!F87,2)</f>
        <v>0</v>
      </c>
      <c r="E216" s="53" t="n">
        <f aca="false">C216=D216</f>
        <v>1</v>
      </c>
    </row>
    <row r="217" customFormat="false" ht="12.75" hidden="false" customHeight="false" outlineLevel="0" collapsed="false">
      <c r="A217" s="16" t="s">
        <v>60</v>
      </c>
      <c r="B217" s="51" t="s">
        <v>272</v>
      </c>
      <c r="C217" s="52" t="n">
        <f aca="false">ROUND(Ф0503130!G89,2)</f>
        <v>0</v>
      </c>
      <c r="D217" s="52" t="n">
        <f aca="false">ROUND(Ф0503130!D89+Ф0503130!E89+Ф0503130!F89,2)</f>
        <v>0</v>
      </c>
      <c r="E217" s="53" t="n">
        <f aca="false">C217=D217</f>
        <v>1</v>
      </c>
    </row>
    <row r="218" customFormat="false" ht="12.75" hidden="false" customHeight="false" outlineLevel="0" collapsed="false">
      <c r="A218" s="16" t="s">
        <v>60</v>
      </c>
      <c r="B218" s="51" t="s">
        <v>273</v>
      </c>
      <c r="C218" s="52" t="n">
        <f aca="false">ROUND(Ф0503130!G91,2)</f>
        <v>0</v>
      </c>
      <c r="D218" s="52" t="n">
        <f aca="false">ROUND(Ф0503130!D91+Ф0503130!E91+Ф0503130!F91,2)</f>
        <v>0</v>
      </c>
      <c r="E218" s="53" t="n">
        <f aca="false">C218=D218</f>
        <v>1</v>
      </c>
    </row>
    <row r="219" customFormat="false" ht="12.75" hidden="false" customHeight="false" outlineLevel="0" collapsed="false">
      <c r="A219" s="16" t="s">
        <v>60</v>
      </c>
      <c r="B219" s="51" t="s">
        <v>274</v>
      </c>
      <c r="C219" s="52" t="n">
        <f aca="false">ROUND(Ф0503130!G93,2)</f>
        <v>0</v>
      </c>
      <c r="D219" s="52" t="n">
        <f aca="false">ROUND(Ф0503130!D93+Ф0503130!E93+Ф0503130!F93,2)</f>
        <v>0</v>
      </c>
      <c r="E219" s="53" t="n">
        <f aca="false">C219=D219</f>
        <v>1</v>
      </c>
    </row>
    <row r="220" customFormat="false" ht="12.75" hidden="false" customHeight="false" outlineLevel="0" collapsed="false">
      <c r="A220" s="16" t="s">
        <v>60</v>
      </c>
      <c r="B220" s="51" t="s">
        <v>275</v>
      </c>
      <c r="C220" s="52" t="n">
        <f aca="false">ROUND(Ф0503130!G95,2)</f>
        <v>0</v>
      </c>
      <c r="D220" s="52" t="n">
        <f aca="false">ROUND(Ф0503130!D95+Ф0503130!E95+Ф0503130!F95,2)</f>
        <v>0</v>
      </c>
      <c r="E220" s="53" t="n">
        <f aca="false">C220=D220</f>
        <v>1</v>
      </c>
    </row>
    <row r="221" customFormat="false" ht="12.75" hidden="false" customHeight="false" outlineLevel="0" collapsed="false">
      <c r="A221" s="16" t="s">
        <v>60</v>
      </c>
      <c r="B221" s="51" t="s">
        <v>276</v>
      </c>
      <c r="C221" s="52" t="n">
        <f aca="false">ROUND(Ф0503130!G97,2)</f>
        <v>0</v>
      </c>
      <c r="D221" s="52" t="n">
        <f aca="false">ROUND(Ф0503130!D97+Ф0503130!E97+Ф0503130!F97,2)</f>
        <v>0</v>
      </c>
      <c r="E221" s="53" t="n">
        <f aca="false">C221=D221</f>
        <v>1</v>
      </c>
    </row>
    <row r="222" customFormat="false" ht="12.75" hidden="false" customHeight="false" outlineLevel="0" collapsed="false">
      <c r="A222" s="16" t="s">
        <v>60</v>
      </c>
      <c r="B222" s="51" t="s">
        <v>277</v>
      </c>
      <c r="C222" s="52" t="n">
        <f aca="false">ROUND(Ф0503130!G99,2)</f>
        <v>0</v>
      </c>
      <c r="D222" s="52" t="n">
        <f aca="false">ROUND(Ф0503130!D99+Ф0503130!E99+Ф0503130!F99,2)</f>
        <v>0</v>
      </c>
      <c r="E222" s="53" t="n">
        <f aca="false">C222=D222</f>
        <v>1</v>
      </c>
    </row>
    <row r="223" customFormat="false" ht="12.75" hidden="false" customHeight="false" outlineLevel="0" collapsed="false">
      <c r="A223" s="16" t="s">
        <v>60</v>
      </c>
      <c r="B223" s="51" t="s">
        <v>278</v>
      </c>
      <c r="C223" s="52" t="n">
        <f aca="false">ROUND(Ф0503130!G109,2)</f>
        <v>0</v>
      </c>
      <c r="D223" s="52" t="n">
        <f aca="false">ROUND(Ф0503130!D109+Ф0503130!E109+Ф0503130!F109,2)</f>
        <v>0</v>
      </c>
      <c r="E223" s="53" t="n">
        <f aca="false">C223=D223</f>
        <v>1</v>
      </c>
    </row>
    <row r="224" customFormat="false" ht="12.75" hidden="false" customHeight="false" outlineLevel="0" collapsed="false">
      <c r="A224" s="16" t="s">
        <v>60</v>
      </c>
      <c r="B224" s="51" t="s">
        <v>279</v>
      </c>
      <c r="C224" s="52" t="n">
        <f aca="false">ROUND(Ф0503130!G111,2)</f>
        <v>0</v>
      </c>
      <c r="D224" s="52" t="n">
        <f aca="false">ROUND(Ф0503130!D111+Ф0503130!E111+Ф0503130!F111,2)</f>
        <v>0</v>
      </c>
      <c r="E224" s="53" t="n">
        <f aca="false">C224=D224</f>
        <v>1</v>
      </c>
    </row>
    <row r="225" customFormat="false" ht="12.75" hidden="false" customHeight="false" outlineLevel="0" collapsed="false">
      <c r="A225" s="16" t="s">
        <v>60</v>
      </c>
      <c r="B225" s="51" t="s">
        <v>280</v>
      </c>
      <c r="C225" s="52" t="n">
        <f aca="false">ROUND(Ф0503130!G113,2)</f>
        <v>0</v>
      </c>
      <c r="D225" s="52" t="n">
        <f aca="false">ROUND(Ф0503130!D113+Ф0503130!E113+Ф0503130!F113,2)</f>
        <v>0</v>
      </c>
      <c r="E225" s="53" t="n">
        <f aca="false">C225=D225</f>
        <v>1</v>
      </c>
    </row>
    <row r="226" customFormat="false" ht="12.75" hidden="false" customHeight="false" outlineLevel="0" collapsed="false">
      <c r="A226" s="16" t="s">
        <v>60</v>
      </c>
      <c r="B226" s="51" t="s">
        <v>281</v>
      </c>
      <c r="C226" s="52" t="n">
        <f aca="false">ROUND(Ф0503130!G115,2)</f>
        <v>0</v>
      </c>
      <c r="D226" s="52" t="n">
        <f aca="false">ROUND(Ф0503130!D115+Ф0503130!E115+Ф0503130!F115,2)</f>
        <v>0</v>
      </c>
      <c r="E226" s="53" t="n">
        <f aca="false">C226=D226</f>
        <v>1</v>
      </c>
    </row>
    <row r="227" customFormat="false" ht="12.75" hidden="false" customHeight="false" outlineLevel="0" collapsed="false">
      <c r="A227" s="16" t="s">
        <v>60</v>
      </c>
      <c r="B227" s="51" t="s">
        <v>282</v>
      </c>
      <c r="C227" s="52" t="n">
        <f aca="false">ROUND(Ф0503130!G117,2)</f>
        <v>0</v>
      </c>
      <c r="D227" s="52" t="n">
        <f aca="false">ROUND(Ф0503130!D117+Ф0503130!E117+Ф0503130!F117,2)</f>
        <v>0</v>
      </c>
      <c r="E227" s="53" t="n">
        <f aca="false">C227=D227</f>
        <v>1</v>
      </c>
    </row>
    <row r="228" customFormat="false" ht="12.75" hidden="false" customHeight="false" outlineLevel="0" collapsed="false">
      <c r="A228" s="16" t="s">
        <v>60</v>
      </c>
      <c r="B228" s="51" t="s">
        <v>283</v>
      </c>
      <c r="C228" s="52" t="n">
        <f aca="false">ROUND(Ф0503130!G119,2)</f>
        <v>0</v>
      </c>
      <c r="D228" s="52" t="n">
        <f aca="false">ROUND(Ф0503130!D119+Ф0503130!E119+Ф0503130!F119,2)</f>
        <v>0</v>
      </c>
      <c r="E228" s="53" t="n">
        <f aca="false">C228=D228</f>
        <v>1</v>
      </c>
    </row>
    <row r="229" customFormat="false" ht="12.75" hidden="false" customHeight="false" outlineLevel="0" collapsed="false">
      <c r="A229" s="16" t="s">
        <v>60</v>
      </c>
      <c r="B229" s="51" t="s">
        <v>284</v>
      </c>
      <c r="C229" s="52" t="n">
        <f aca="false">ROUND(Ф0503130!G121,2)</f>
        <v>0</v>
      </c>
      <c r="D229" s="52" t="n">
        <f aca="false">ROUND(Ф0503130!D121+Ф0503130!E121+Ф0503130!F121,2)</f>
        <v>0</v>
      </c>
      <c r="E229" s="53" t="n">
        <f aca="false">C229=D229</f>
        <v>1</v>
      </c>
    </row>
    <row r="230" customFormat="false" ht="12.75" hidden="false" customHeight="false" outlineLevel="0" collapsed="false">
      <c r="A230" s="16" t="s">
        <v>60</v>
      </c>
      <c r="B230" s="51" t="s">
        <v>285</v>
      </c>
      <c r="C230" s="52" t="n">
        <f aca="false">ROUND(Ф0503130!G123,2)</f>
        <v>0</v>
      </c>
      <c r="D230" s="52" t="n">
        <f aca="false">ROUND(Ф0503130!D123+Ф0503130!E123+Ф0503130!F123,2)</f>
        <v>0</v>
      </c>
      <c r="E230" s="53" t="n">
        <f aca="false">C230=D230</f>
        <v>1</v>
      </c>
    </row>
    <row r="231" customFormat="false" ht="12.75" hidden="false" customHeight="false" outlineLevel="0" collapsed="false">
      <c r="A231" s="16" t="s">
        <v>60</v>
      </c>
      <c r="B231" s="51" t="s">
        <v>286</v>
      </c>
      <c r="C231" s="52" t="n">
        <f aca="false">ROUND(Ф0503130!G125,2)</f>
        <v>0</v>
      </c>
      <c r="D231" s="52" t="n">
        <f aca="false">ROUND(Ф0503130!D125+Ф0503130!E125+Ф0503130!F125,2)</f>
        <v>0</v>
      </c>
      <c r="E231" s="53" t="n">
        <f aca="false">C231=D231</f>
        <v>1</v>
      </c>
    </row>
    <row r="232" customFormat="false" ht="12.75" hidden="false" customHeight="false" outlineLevel="0" collapsed="false">
      <c r="A232" s="16" t="s">
        <v>60</v>
      </c>
      <c r="B232" s="51" t="s">
        <v>287</v>
      </c>
      <c r="C232" s="52" t="n">
        <f aca="false">ROUND(Ф0503130!G127,2)</f>
        <v>0</v>
      </c>
      <c r="D232" s="52" t="n">
        <f aca="false">ROUND(Ф0503130!D127+Ф0503130!E127+Ф0503130!F127,2)</f>
        <v>0</v>
      </c>
      <c r="E232" s="53" t="n">
        <f aca="false">C232=D232</f>
        <v>1</v>
      </c>
    </row>
    <row r="233" customFormat="false" ht="12.75" hidden="false" customHeight="false" outlineLevel="0" collapsed="false">
      <c r="A233" s="16" t="s">
        <v>60</v>
      </c>
      <c r="B233" s="51" t="s">
        <v>288</v>
      </c>
      <c r="C233" s="52" t="n">
        <f aca="false">ROUND(Ф0503130!G129,2)</f>
        <v>0</v>
      </c>
      <c r="D233" s="52" t="n">
        <f aca="false">ROUND(Ф0503130!D129+Ф0503130!E129+Ф0503130!F129,2)</f>
        <v>0</v>
      </c>
      <c r="E233" s="53" t="n">
        <f aca="false">C233=D233</f>
        <v>1</v>
      </c>
    </row>
    <row r="234" customFormat="false" ht="12.75" hidden="false" customHeight="false" outlineLevel="0" collapsed="false">
      <c r="A234" s="16" t="s">
        <v>60</v>
      </c>
      <c r="B234" s="51" t="s">
        <v>289</v>
      </c>
      <c r="C234" s="52" t="n">
        <f aca="false">ROUND(Ф0503130!G131,2)</f>
        <v>0</v>
      </c>
      <c r="D234" s="52" t="n">
        <f aca="false">ROUND(Ф0503130!D131+Ф0503130!E131+Ф0503130!F131,2)</f>
        <v>0</v>
      </c>
      <c r="E234" s="53" t="n">
        <f aca="false">C234=D234</f>
        <v>1</v>
      </c>
    </row>
    <row r="235" customFormat="false" ht="12.75" hidden="false" customHeight="false" outlineLevel="0" collapsed="false">
      <c r="A235" s="16" t="s">
        <v>60</v>
      </c>
      <c r="B235" s="51" t="s">
        <v>290</v>
      </c>
      <c r="C235" s="52" t="n">
        <f aca="false">ROUND(Ф0503130!G133,2)</f>
        <v>0</v>
      </c>
      <c r="D235" s="52" t="n">
        <f aca="false">ROUND(Ф0503130!D133+Ф0503130!E133+Ф0503130!F133,2)</f>
        <v>0</v>
      </c>
      <c r="E235" s="53" t="n">
        <f aca="false">C235=D235</f>
        <v>1</v>
      </c>
    </row>
    <row r="236" customFormat="false" ht="12.75" hidden="false" customHeight="false" outlineLevel="0" collapsed="false">
      <c r="A236" s="16" t="s">
        <v>60</v>
      </c>
      <c r="B236" s="51" t="s">
        <v>291</v>
      </c>
      <c r="C236" s="52" t="n">
        <f aca="false">ROUND(Ф0503130!G141,2)</f>
        <v>0</v>
      </c>
      <c r="D236" s="52" t="n">
        <f aca="false">ROUND(Ф0503130!D141+Ф0503130!E141+Ф0503130!F141,2)</f>
        <v>0</v>
      </c>
      <c r="E236" s="53" t="n">
        <f aca="false">C236=D236</f>
        <v>1</v>
      </c>
    </row>
    <row r="237" customFormat="false" ht="12.75" hidden="false" customHeight="false" outlineLevel="0" collapsed="false">
      <c r="A237" s="16" t="s">
        <v>60</v>
      </c>
      <c r="B237" s="51" t="s">
        <v>292</v>
      </c>
      <c r="C237" s="52" t="n">
        <f aca="false">ROUND(Ф0503130!G143,2)</f>
        <v>0</v>
      </c>
      <c r="D237" s="52" t="n">
        <f aca="false">ROUND(Ф0503130!D143+Ф0503130!E143+Ф0503130!F143,2)</f>
        <v>0</v>
      </c>
      <c r="E237" s="53" t="n">
        <f aca="false">C237=D237</f>
        <v>1</v>
      </c>
    </row>
    <row r="238" customFormat="false" ht="12.75" hidden="false" customHeight="false" outlineLevel="0" collapsed="false">
      <c r="A238" s="16" t="s">
        <v>60</v>
      </c>
      <c r="B238" s="51" t="s">
        <v>293</v>
      </c>
      <c r="C238" s="52" t="n">
        <f aca="false">ROUND(Ф0503130!G145,2)</f>
        <v>0</v>
      </c>
      <c r="D238" s="52" t="n">
        <f aca="false">ROUND(Ф0503130!D145+Ф0503130!E145+Ф0503130!F145,2)</f>
        <v>0</v>
      </c>
      <c r="E238" s="53" t="n">
        <f aca="false">C238=D238</f>
        <v>1</v>
      </c>
    </row>
    <row r="239" customFormat="false" ht="12.75" hidden="false" customHeight="false" outlineLevel="0" collapsed="false">
      <c r="A239" s="16" t="s">
        <v>60</v>
      </c>
      <c r="B239" s="51" t="s">
        <v>294</v>
      </c>
      <c r="C239" s="52" t="n">
        <f aca="false">ROUND(Ф0503130!G147,2)</f>
        <v>0</v>
      </c>
      <c r="D239" s="52" t="n">
        <f aca="false">ROUND(Ф0503130!D147+Ф0503130!E147+Ф0503130!F147,2)</f>
        <v>0</v>
      </c>
      <c r="E239" s="53" t="n">
        <f aca="false">C239=D239</f>
        <v>1</v>
      </c>
    </row>
    <row r="240" customFormat="false" ht="12.75" hidden="false" customHeight="false" outlineLevel="0" collapsed="false">
      <c r="A240" s="16" t="s">
        <v>60</v>
      </c>
      <c r="B240" s="51" t="s">
        <v>295</v>
      </c>
      <c r="C240" s="52" t="n">
        <f aca="false">ROUND(Ф0503130!G149,2)</f>
        <v>0</v>
      </c>
      <c r="D240" s="52" t="n">
        <f aca="false">ROUND(Ф0503130!D149+Ф0503130!E149+Ф0503130!F149,2)</f>
        <v>0</v>
      </c>
      <c r="E240" s="53" t="n">
        <f aca="false">C240=D240</f>
        <v>1</v>
      </c>
    </row>
    <row r="241" customFormat="false" ht="12.75" hidden="false" customHeight="false" outlineLevel="0" collapsed="false">
      <c r="A241" s="16" t="s">
        <v>60</v>
      </c>
      <c r="B241" s="51" t="s">
        <v>296</v>
      </c>
      <c r="C241" s="52" t="n">
        <f aca="false">ROUND(Ф0503130!G151,2)</f>
        <v>0</v>
      </c>
      <c r="D241" s="52" t="n">
        <f aca="false">ROUND(Ф0503130!D151+Ф0503130!E151+Ф0503130!F151,2)</f>
        <v>0</v>
      </c>
      <c r="E241" s="53" t="n">
        <f aca="false">C241=D241</f>
        <v>1</v>
      </c>
    </row>
    <row r="242" customFormat="false" ht="12.75" hidden="false" customHeight="false" outlineLevel="0" collapsed="false">
      <c r="A242" s="16" t="s">
        <v>60</v>
      </c>
      <c r="B242" s="51" t="s">
        <v>297</v>
      </c>
      <c r="C242" s="52" t="n">
        <f aca="false">ROUND(Ф0503130!G155,2)</f>
        <v>0</v>
      </c>
      <c r="D242" s="52" t="n">
        <f aca="false">ROUND(Ф0503130!D155+Ф0503130!E155+Ф0503130!F155,2)</f>
        <v>0</v>
      </c>
      <c r="E242" s="53" t="n">
        <f aca="false">C242=D242</f>
        <v>1</v>
      </c>
    </row>
    <row r="243" customFormat="false" ht="12.75" hidden="false" customHeight="false" outlineLevel="0" collapsed="false">
      <c r="A243" s="16" t="s">
        <v>60</v>
      </c>
      <c r="B243" s="51" t="s">
        <v>298</v>
      </c>
      <c r="C243" s="52" t="n">
        <f aca="false">ROUND(Ф0503130!G157,2)</f>
        <v>0</v>
      </c>
      <c r="D243" s="52" t="n">
        <f aca="false">ROUND(Ф0503130!D157+Ф0503130!E157+Ф0503130!F157,2)</f>
        <v>0</v>
      </c>
      <c r="E243" s="53" t="n">
        <f aca="false">C243=D243</f>
        <v>1</v>
      </c>
    </row>
    <row r="244" customFormat="false" ht="12.75" hidden="false" customHeight="false" outlineLevel="0" collapsed="false">
      <c r="A244" s="16" t="s">
        <v>60</v>
      </c>
      <c r="B244" s="51" t="s">
        <v>299</v>
      </c>
      <c r="C244" s="52" t="n">
        <f aca="false">ROUND(Ф0503130!G165,2)</f>
        <v>0</v>
      </c>
      <c r="D244" s="52" t="n">
        <f aca="false">ROUND(Ф0503130!D165+Ф0503130!E165+Ф0503130!F165,2)</f>
        <v>0</v>
      </c>
      <c r="E244" s="53" t="n">
        <f aca="false">C244=D244</f>
        <v>1</v>
      </c>
    </row>
    <row r="245" customFormat="false" ht="12.75" hidden="false" customHeight="false" outlineLevel="0" collapsed="false">
      <c r="A245" s="16" t="s">
        <v>60</v>
      </c>
      <c r="B245" s="51" t="s">
        <v>300</v>
      </c>
      <c r="C245" s="52" t="n">
        <f aca="false">ROUND(Ф0503130!G167,2)</f>
        <v>0</v>
      </c>
      <c r="D245" s="52" t="n">
        <f aca="false">ROUND(Ф0503130!D167+Ф0503130!E167+Ф0503130!F167,2)</f>
        <v>0</v>
      </c>
      <c r="E245" s="53" t="n">
        <f aca="false">C245=D245</f>
        <v>1</v>
      </c>
    </row>
    <row r="246" customFormat="false" ht="12.75" hidden="false" customHeight="false" outlineLevel="0" collapsed="false">
      <c r="A246" s="16" t="s">
        <v>60</v>
      </c>
      <c r="B246" s="51" t="s">
        <v>301</v>
      </c>
      <c r="C246" s="52" t="n">
        <f aca="false">ROUND(Ф0503130!G169,2)</f>
        <v>0</v>
      </c>
      <c r="D246" s="52" t="n">
        <f aca="false">ROUND(Ф0503130!D169+Ф0503130!E169+Ф0503130!F169,2)</f>
        <v>0</v>
      </c>
      <c r="E246" s="53" t="n">
        <f aca="false">C246=D246</f>
        <v>1</v>
      </c>
    </row>
    <row r="247" customFormat="false" ht="12.75" hidden="false" customHeight="false" outlineLevel="0" collapsed="false">
      <c r="A247" s="16" t="s">
        <v>60</v>
      </c>
      <c r="B247" s="51" t="s">
        <v>302</v>
      </c>
      <c r="C247" s="52" t="n">
        <f aca="false">ROUND(Ф0503130!G171,2)</f>
        <v>0</v>
      </c>
      <c r="D247" s="52" t="n">
        <f aca="false">ROUND(Ф0503130!D171+Ф0503130!E171+Ф0503130!F171,2)</f>
        <v>0</v>
      </c>
      <c r="E247" s="53" t="n">
        <f aca="false">C247=D247</f>
        <v>1</v>
      </c>
    </row>
    <row r="248" customFormat="false" ht="12.75" hidden="false" customHeight="false" outlineLevel="0" collapsed="false">
      <c r="A248" s="16" t="s">
        <v>60</v>
      </c>
      <c r="B248" s="51" t="s">
        <v>303</v>
      </c>
      <c r="C248" s="52" t="n">
        <f aca="false">ROUND(Ф0503130!G173,2)</f>
        <v>0</v>
      </c>
      <c r="D248" s="52" t="n">
        <f aca="false">ROUND(Ф0503130!D173+Ф0503130!E173+Ф0503130!F173,2)</f>
        <v>0</v>
      </c>
      <c r="E248" s="53" t="n">
        <f aca="false">C248=D248</f>
        <v>1</v>
      </c>
    </row>
    <row r="249" customFormat="false" ht="12.75" hidden="false" customHeight="false" outlineLevel="0" collapsed="false">
      <c r="A249" s="16" t="s">
        <v>60</v>
      </c>
      <c r="B249" s="51" t="s">
        <v>304</v>
      </c>
      <c r="C249" s="52" t="n">
        <f aca="false">ROUND(Ф0503130!G175,2)</f>
        <v>0</v>
      </c>
      <c r="D249" s="52" t="n">
        <f aca="false">ROUND(Ф0503130!D175+Ф0503130!E175+Ф0503130!F175,2)</f>
        <v>0</v>
      </c>
      <c r="E249" s="53" t="n">
        <f aca="false">C249=D249</f>
        <v>1</v>
      </c>
    </row>
    <row r="250" customFormat="false" ht="12.75" hidden="false" customHeight="false" outlineLevel="0" collapsed="false">
      <c r="A250" s="16" t="s">
        <v>60</v>
      </c>
      <c r="B250" s="51" t="s">
        <v>305</v>
      </c>
      <c r="C250" s="52" t="n">
        <f aca="false">ROUND(Ф0503130!G177,2)</f>
        <v>0</v>
      </c>
      <c r="D250" s="52" t="n">
        <f aca="false">ROUND(Ф0503130!D177+Ф0503130!E177+Ф0503130!F177,2)</f>
        <v>0</v>
      </c>
      <c r="E250" s="53" t="n">
        <f aca="false">C250=D250</f>
        <v>1</v>
      </c>
    </row>
    <row r="251" customFormat="false" ht="12.75" hidden="false" customHeight="false" outlineLevel="0" collapsed="false">
      <c r="A251" s="16" t="s">
        <v>60</v>
      </c>
      <c r="B251" s="51" t="s">
        <v>306</v>
      </c>
      <c r="C251" s="52" t="n">
        <f aca="false">ROUND(Ф0503130!G179,2)</f>
        <v>0</v>
      </c>
      <c r="D251" s="52" t="n">
        <f aca="false">ROUND(Ф0503130!D179+Ф0503130!E179+Ф0503130!F179,2)</f>
        <v>0</v>
      </c>
      <c r="E251" s="53" t="n">
        <f aca="false">C251=D251</f>
        <v>1</v>
      </c>
    </row>
    <row r="252" customFormat="false" ht="12.75" hidden="false" customHeight="false" outlineLevel="0" collapsed="false">
      <c r="A252" s="16" t="s">
        <v>60</v>
      </c>
      <c r="B252" s="51" t="s">
        <v>307</v>
      </c>
      <c r="C252" s="52" t="n">
        <f aca="false">ROUND(Ф0503130!G181,2)</f>
        <v>0</v>
      </c>
      <c r="D252" s="52" t="n">
        <f aca="false">ROUND(Ф0503130!D181+Ф0503130!E181+Ф0503130!F181,2)</f>
        <v>0</v>
      </c>
      <c r="E252" s="53" t="n">
        <f aca="false">C252=D252</f>
        <v>1</v>
      </c>
    </row>
    <row r="253" customFormat="false" ht="12.75" hidden="false" customHeight="false" outlineLevel="0" collapsed="false">
      <c r="A253" s="16" t="s">
        <v>60</v>
      </c>
      <c r="B253" s="51" t="s">
        <v>308</v>
      </c>
      <c r="C253" s="52" t="n">
        <f aca="false">ROUND(Ф0503130!G183,2)</f>
        <v>0</v>
      </c>
      <c r="D253" s="52" t="n">
        <f aca="false">ROUND(Ф0503130!D183+Ф0503130!E183+Ф0503130!F183,2)</f>
        <v>0</v>
      </c>
      <c r="E253" s="53" t="n">
        <f aca="false">C253=D253</f>
        <v>1</v>
      </c>
    </row>
    <row r="254" customFormat="false" ht="12.75" hidden="false" customHeight="false" outlineLevel="0" collapsed="false">
      <c r="A254" s="16" t="s">
        <v>60</v>
      </c>
      <c r="B254" s="51" t="s">
        <v>309</v>
      </c>
      <c r="C254" s="52" t="n">
        <f aca="false">ROUND(Ф0503130!G191,2)</f>
        <v>0</v>
      </c>
      <c r="D254" s="52" t="n">
        <f aca="false">ROUND(Ф0503130!D191+Ф0503130!E191+Ф0503130!F191,2)</f>
        <v>0</v>
      </c>
      <c r="E254" s="53" t="n">
        <f aca="false">C254=D254</f>
        <v>1</v>
      </c>
    </row>
    <row r="255" customFormat="false" ht="12.75" hidden="false" customHeight="false" outlineLevel="0" collapsed="false">
      <c r="A255" s="16" t="s">
        <v>60</v>
      </c>
      <c r="B255" s="51" t="s">
        <v>310</v>
      </c>
      <c r="C255" s="52" t="n">
        <f aca="false">ROUND(Ф0503130!G193,2)</f>
        <v>0</v>
      </c>
      <c r="D255" s="52" t="n">
        <f aca="false">ROUND(Ф0503130!D193+Ф0503130!E193+Ф0503130!F193,2)</f>
        <v>0</v>
      </c>
      <c r="E255" s="53" t="n">
        <f aca="false">C255=D255</f>
        <v>1</v>
      </c>
    </row>
    <row r="256" customFormat="false" ht="12.75" hidden="false" customHeight="false" outlineLevel="0" collapsed="false">
      <c r="A256" s="16" t="s">
        <v>60</v>
      </c>
      <c r="B256" s="51" t="s">
        <v>311</v>
      </c>
      <c r="C256" s="52" t="n">
        <f aca="false">ROUND(Ф0503130!G195,2)</f>
        <v>0</v>
      </c>
      <c r="D256" s="52" t="n">
        <f aca="false">ROUND(Ф0503130!D195+Ф0503130!E195+Ф0503130!F195,2)</f>
        <v>0</v>
      </c>
      <c r="E256" s="53" t="n">
        <f aca="false">C256=D256</f>
        <v>1</v>
      </c>
    </row>
    <row r="257" customFormat="false" ht="12.75" hidden="false" customHeight="false" outlineLevel="0" collapsed="false">
      <c r="A257" s="16" t="s">
        <v>60</v>
      </c>
      <c r="B257" s="51" t="s">
        <v>312</v>
      </c>
      <c r="C257" s="52" t="n">
        <f aca="false">ROUND(Ф0503130!G197,2)</f>
        <v>0</v>
      </c>
      <c r="D257" s="52" t="n">
        <f aca="false">ROUND(Ф0503130!D197+Ф0503130!E197+Ф0503130!F197,2)</f>
        <v>0</v>
      </c>
      <c r="E257" s="53" t="n">
        <f aca="false">C257=D257</f>
        <v>1</v>
      </c>
    </row>
    <row r="258" customFormat="false" ht="12.75" hidden="false" customHeight="false" outlineLevel="0" collapsed="false">
      <c r="A258" s="16" t="s">
        <v>60</v>
      </c>
      <c r="B258" s="51" t="s">
        <v>313</v>
      </c>
      <c r="C258" s="52" t="n">
        <f aca="false">ROUND(Ф0503130!G199,2)</f>
        <v>0</v>
      </c>
      <c r="D258" s="52" t="n">
        <f aca="false">ROUND(Ф0503130!D199+Ф0503130!E199+Ф0503130!F199,2)</f>
        <v>0</v>
      </c>
      <c r="E258" s="53" t="n">
        <f aca="false">C258=D258</f>
        <v>1</v>
      </c>
    </row>
    <row r="259" customFormat="false" ht="12.75" hidden="false" customHeight="false" outlineLevel="0" collapsed="false">
      <c r="A259" s="16" t="s">
        <v>60</v>
      </c>
      <c r="B259" s="51" t="s">
        <v>314</v>
      </c>
      <c r="C259" s="52" t="n">
        <f aca="false">ROUND(Ф0503130!G203,2)</f>
        <v>0</v>
      </c>
      <c r="D259" s="52" t="n">
        <f aca="false">ROUND(Ф0503130!D203+Ф0503130!E203+Ф0503130!F203,2)</f>
        <v>0</v>
      </c>
      <c r="E259" s="53" t="n">
        <f aca="false">C259=D259</f>
        <v>1</v>
      </c>
    </row>
    <row r="260" customFormat="false" ht="12.75" hidden="false" customHeight="false" outlineLevel="0" collapsed="false">
      <c r="A260" s="16" t="s">
        <v>60</v>
      </c>
      <c r="B260" s="51" t="s">
        <v>315</v>
      </c>
      <c r="C260" s="52" t="n">
        <f aca="false">ROUND(Ф0503130!G205,2)</f>
        <v>0</v>
      </c>
      <c r="D260" s="52" t="n">
        <f aca="false">ROUND(Ф0503130!D205+Ф0503130!E205+Ф0503130!F205,2)</f>
        <v>0</v>
      </c>
      <c r="E260" s="53" t="n">
        <f aca="false">C260=D260</f>
        <v>1</v>
      </c>
    </row>
    <row r="261" customFormat="false" ht="12.75" hidden="false" customHeight="false" outlineLevel="0" collapsed="false">
      <c r="A261" s="16" t="s">
        <v>60</v>
      </c>
      <c r="B261" s="51" t="s">
        <v>316</v>
      </c>
      <c r="C261" s="52" t="n">
        <f aca="false">ROUND(Ф0503130!G207,2)</f>
        <v>0</v>
      </c>
      <c r="D261" s="52" t="n">
        <f aca="false">ROUND(Ф0503130!D207+Ф0503130!E207+Ф0503130!F207,2)</f>
        <v>0</v>
      </c>
      <c r="E261" s="53" t="n">
        <f aca="false">C261=D261</f>
        <v>1</v>
      </c>
    </row>
    <row r="262" customFormat="false" ht="12.75" hidden="false" customHeight="false" outlineLevel="0" collapsed="false">
      <c r="A262" s="16" t="s">
        <v>60</v>
      </c>
      <c r="B262" s="51" t="s">
        <v>317</v>
      </c>
      <c r="C262" s="52" t="n">
        <f aca="false">ROUND(Ф0503130!G215,2)</f>
        <v>0</v>
      </c>
      <c r="D262" s="52" t="n">
        <f aca="false">ROUND(Ф0503130!D215+Ф0503130!E215+Ф0503130!F215,2)</f>
        <v>0</v>
      </c>
      <c r="E262" s="53" t="n">
        <f aca="false">C262=D262</f>
        <v>1</v>
      </c>
    </row>
    <row r="263" customFormat="false" ht="12.75" hidden="false" customHeight="false" outlineLevel="0" collapsed="false">
      <c r="A263" s="16" t="s">
        <v>60</v>
      </c>
      <c r="B263" s="51" t="s">
        <v>318</v>
      </c>
      <c r="C263" s="52" t="n">
        <f aca="false">ROUND(Ф0503130!G217,2)</f>
        <v>0</v>
      </c>
      <c r="D263" s="52" t="n">
        <f aca="false">ROUND(Ф0503130!D217+Ф0503130!E217+Ф0503130!F217,2)</f>
        <v>0</v>
      </c>
      <c r="E263" s="53" t="n">
        <f aca="false">C263=D263</f>
        <v>1</v>
      </c>
    </row>
    <row r="264" customFormat="false" ht="12.75" hidden="false" customHeight="false" outlineLevel="0" collapsed="false">
      <c r="A264" s="16" t="s">
        <v>60</v>
      </c>
      <c r="B264" s="51" t="s">
        <v>319</v>
      </c>
      <c r="C264" s="52" t="n">
        <f aca="false">ROUND(Ф0503130!G219,2)</f>
        <v>0</v>
      </c>
      <c r="D264" s="52" t="n">
        <f aca="false">ROUND(Ф0503130!D219+Ф0503130!E219+Ф0503130!F219,2)</f>
        <v>0</v>
      </c>
      <c r="E264" s="53" t="n">
        <f aca="false">C264=D264</f>
        <v>1</v>
      </c>
    </row>
    <row r="265" customFormat="false" ht="12.75" hidden="false" customHeight="false" outlineLevel="0" collapsed="false">
      <c r="A265" s="16" t="s">
        <v>60</v>
      </c>
      <c r="B265" s="51" t="s">
        <v>320</v>
      </c>
      <c r="C265" s="52" t="n">
        <f aca="false">ROUND(Ф0503130!G221,2)</f>
        <v>0</v>
      </c>
      <c r="D265" s="52" t="n">
        <f aca="false">ROUND(Ф0503130!D221+Ф0503130!E221+Ф0503130!F221,2)</f>
        <v>0</v>
      </c>
      <c r="E265" s="53" t="n">
        <f aca="false">C265=D265</f>
        <v>1</v>
      </c>
    </row>
    <row r="266" customFormat="false" ht="12.75" hidden="false" customHeight="false" outlineLevel="0" collapsed="false">
      <c r="A266" s="16" t="s">
        <v>60</v>
      </c>
      <c r="B266" s="51" t="s">
        <v>321</v>
      </c>
      <c r="C266" s="52" t="n">
        <f aca="false">ROUND(Ф0503130!G223,2)</f>
        <v>0</v>
      </c>
      <c r="D266" s="52" t="n">
        <f aca="false">ROUND(Ф0503130!D223+Ф0503130!E223+Ф0503130!F223,2)</f>
        <v>0</v>
      </c>
      <c r="E266" s="53" t="n">
        <f aca="false">C266=D266</f>
        <v>1</v>
      </c>
    </row>
    <row r="267" customFormat="false" ht="12.75" hidden="false" customHeight="false" outlineLevel="0" collapsed="false">
      <c r="A267" s="16" t="s">
        <v>60</v>
      </c>
      <c r="B267" s="51" t="s">
        <v>322</v>
      </c>
      <c r="C267" s="52" t="n">
        <f aca="false">ROUND(Ф0503130!G225,2)</f>
        <v>0</v>
      </c>
      <c r="D267" s="52" t="n">
        <f aca="false">ROUND(Ф0503130!D225+Ф0503130!E225+Ф0503130!F225,2)</f>
        <v>0</v>
      </c>
      <c r="E267" s="53" t="n">
        <f aca="false">C267=D267</f>
        <v>1</v>
      </c>
    </row>
    <row r="268" customFormat="false" ht="12.75" hidden="false" customHeight="false" outlineLevel="0" collapsed="false">
      <c r="A268" s="16" t="s">
        <v>60</v>
      </c>
      <c r="B268" s="51" t="s">
        <v>323</v>
      </c>
      <c r="C268" s="52" t="n">
        <f aca="false">ROUND(Ф0503130!G229,2)</f>
        <v>0</v>
      </c>
      <c r="D268" s="52" t="n">
        <f aca="false">ROUND(Ф0503130!D229+Ф0503130!E229+Ф0503130!F229,2)</f>
        <v>0</v>
      </c>
      <c r="E268" s="53" t="n">
        <f aca="false">C268=D268</f>
        <v>1</v>
      </c>
    </row>
    <row r="269" customFormat="false" ht="12.75" hidden="false" customHeight="false" outlineLevel="0" collapsed="false">
      <c r="A269" s="16" t="s">
        <v>60</v>
      </c>
      <c r="B269" s="51" t="s">
        <v>324</v>
      </c>
      <c r="C269" s="52" t="n">
        <f aca="false">ROUND(Ф0503130!G233,2)</f>
        <v>0</v>
      </c>
      <c r="D269" s="52" t="n">
        <f aca="false">ROUND(Ф0503130!D233+Ф0503130!E233+Ф0503130!F233,2)</f>
        <v>0</v>
      </c>
      <c r="E269" s="53" t="n">
        <f aca="false">C269=D269</f>
        <v>1</v>
      </c>
    </row>
    <row r="270" customFormat="false" ht="12.75" hidden="false" customHeight="false" outlineLevel="0" collapsed="false">
      <c r="A270" s="16" t="s">
        <v>60</v>
      </c>
      <c r="B270" s="51" t="s">
        <v>325</v>
      </c>
      <c r="C270" s="52" t="n">
        <f aca="false">ROUND(Ф0503130!G235,2)</f>
        <v>0</v>
      </c>
      <c r="D270" s="52" t="n">
        <f aca="false">ROUND(Ф0503130!D235+Ф0503130!E235+Ф0503130!F235,2)</f>
        <v>0</v>
      </c>
      <c r="E270" s="53" t="n">
        <f aca="false">C270=D270</f>
        <v>1</v>
      </c>
    </row>
    <row r="271" customFormat="false" ht="12.75" hidden="false" customHeight="false" outlineLevel="0" collapsed="false">
      <c r="A271" s="16" t="s">
        <v>60</v>
      </c>
      <c r="B271" s="51" t="s">
        <v>326</v>
      </c>
      <c r="C271" s="52" t="n">
        <f aca="false">ROUND(Ф0503130!K13,2)</f>
        <v>0</v>
      </c>
      <c r="D271" s="52" t="n">
        <f aca="false">ROUND(Ф0503130!H13+Ф0503130!I13+Ф0503130!J13,2)</f>
        <v>0</v>
      </c>
      <c r="E271" s="53" t="n">
        <f aca="false">C271=D271</f>
        <v>1</v>
      </c>
    </row>
    <row r="272" customFormat="false" ht="12.75" hidden="false" customHeight="false" outlineLevel="0" collapsed="false">
      <c r="A272" s="16" t="s">
        <v>60</v>
      </c>
      <c r="B272" s="51" t="s">
        <v>327</v>
      </c>
      <c r="C272" s="52" t="n">
        <f aca="false">ROUND(Ф0503130!K15,2)</f>
        <v>0</v>
      </c>
      <c r="D272" s="52" t="n">
        <f aca="false">ROUND(Ф0503130!H15+Ф0503130!I15+Ф0503130!J15,2)</f>
        <v>0</v>
      </c>
      <c r="E272" s="53" t="n">
        <f aca="false">C272=D272</f>
        <v>1</v>
      </c>
    </row>
    <row r="273" customFormat="false" ht="12.75" hidden="false" customHeight="false" outlineLevel="0" collapsed="false">
      <c r="A273" s="16" t="s">
        <v>60</v>
      </c>
      <c r="B273" s="51" t="s">
        <v>328</v>
      </c>
      <c r="C273" s="52" t="n">
        <f aca="false">ROUND(Ф0503130!K17,2)</f>
        <v>0</v>
      </c>
      <c r="D273" s="52" t="n">
        <f aca="false">ROUND(Ф0503130!H17+Ф0503130!I17+Ф0503130!J17,2)</f>
        <v>0</v>
      </c>
      <c r="E273" s="53" t="n">
        <f aca="false">C273=D273</f>
        <v>1</v>
      </c>
    </row>
    <row r="274" customFormat="false" ht="12.75" hidden="false" customHeight="false" outlineLevel="0" collapsed="false">
      <c r="A274" s="16" t="s">
        <v>60</v>
      </c>
      <c r="B274" s="51" t="s">
        <v>329</v>
      </c>
      <c r="C274" s="52" t="n">
        <f aca="false">ROUND(Ф0503130!K19,2)</f>
        <v>0</v>
      </c>
      <c r="D274" s="52" t="n">
        <f aca="false">ROUND(Ф0503130!H19+Ф0503130!I19+Ф0503130!J19,2)</f>
        <v>0</v>
      </c>
      <c r="E274" s="53" t="n">
        <f aca="false">C274=D274</f>
        <v>1</v>
      </c>
    </row>
    <row r="275" customFormat="false" ht="12.75" hidden="false" customHeight="false" outlineLevel="0" collapsed="false">
      <c r="A275" s="16" t="s">
        <v>60</v>
      </c>
      <c r="B275" s="51" t="s">
        <v>330</v>
      </c>
      <c r="C275" s="52" t="n">
        <f aca="false">ROUND(Ф0503130!K21,2)</f>
        <v>0</v>
      </c>
      <c r="D275" s="52" t="n">
        <f aca="false">ROUND(Ф0503130!H21+Ф0503130!I21+Ф0503130!J21,2)</f>
        <v>0</v>
      </c>
      <c r="E275" s="53" t="n">
        <f aca="false">C275=D275</f>
        <v>1</v>
      </c>
    </row>
    <row r="276" customFormat="false" ht="12.75" hidden="false" customHeight="false" outlineLevel="0" collapsed="false">
      <c r="A276" s="16" t="s">
        <v>60</v>
      </c>
      <c r="B276" s="51" t="s">
        <v>331</v>
      </c>
      <c r="C276" s="52" t="n">
        <f aca="false">ROUND(Ф0503130!K23,2)</f>
        <v>0</v>
      </c>
      <c r="D276" s="52" t="n">
        <f aca="false">ROUND(Ф0503130!H23+Ф0503130!I23+Ф0503130!J23,2)</f>
        <v>0</v>
      </c>
      <c r="E276" s="53" t="n">
        <f aca="false">C276=D276</f>
        <v>1</v>
      </c>
    </row>
    <row r="277" customFormat="false" ht="12.75" hidden="false" customHeight="false" outlineLevel="0" collapsed="false">
      <c r="A277" s="16" t="s">
        <v>60</v>
      </c>
      <c r="B277" s="51" t="s">
        <v>332</v>
      </c>
      <c r="C277" s="52" t="n">
        <f aca="false">ROUND(Ф0503130!K25,2)</f>
        <v>0</v>
      </c>
      <c r="D277" s="52" t="n">
        <f aca="false">ROUND(Ф0503130!H25+Ф0503130!I25+Ф0503130!J25,2)</f>
        <v>0</v>
      </c>
      <c r="E277" s="53" t="n">
        <f aca="false">C277=D277</f>
        <v>1</v>
      </c>
    </row>
    <row r="278" customFormat="false" ht="12.75" hidden="false" customHeight="false" outlineLevel="0" collapsed="false">
      <c r="A278" s="16" t="s">
        <v>60</v>
      </c>
      <c r="B278" s="51" t="s">
        <v>333</v>
      </c>
      <c r="C278" s="52" t="n">
        <f aca="false">ROUND(Ф0503130!K27,2)</f>
        <v>0</v>
      </c>
      <c r="D278" s="52" t="n">
        <f aca="false">ROUND(Ф0503130!H27+Ф0503130!I27+Ф0503130!J27,2)</f>
        <v>0</v>
      </c>
      <c r="E278" s="53" t="n">
        <f aca="false">C278=D278</f>
        <v>1</v>
      </c>
    </row>
    <row r="279" customFormat="false" ht="12.75" hidden="false" customHeight="false" outlineLevel="0" collapsed="false">
      <c r="A279" s="16" t="s">
        <v>60</v>
      </c>
      <c r="B279" s="51" t="s">
        <v>334</v>
      </c>
      <c r="C279" s="52" t="n">
        <f aca="false">ROUND(Ф0503130!K29,2)</f>
        <v>0</v>
      </c>
      <c r="D279" s="52" t="n">
        <f aca="false">ROUND(Ф0503130!H29+Ф0503130!I29+Ф0503130!J29,2)</f>
        <v>0</v>
      </c>
      <c r="E279" s="53" t="n">
        <f aca="false">C279=D279</f>
        <v>1</v>
      </c>
    </row>
    <row r="280" customFormat="false" ht="12.75" hidden="false" customHeight="false" outlineLevel="0" collapsed="false">
      <c r="A280" s="16" t="s">
        <v>60</v>
      </c>
      <c r="B280" s="51" t="s">
        <v>335</v>
      </c>
      <c r="C280" s="52" t="n">
        <f aca="false">ROUND(Ф0503130!K31,2)</f>
        <v>0</v>
      </c>
      <c r="D280" s="52" t="n">
        <f aca="false">ROUND(Ф0503130!H31+Ф0503130!I31+Ф0503130!J31,2)</f>
        <v>0</v>
      </c>
      <c r="E280" s="53" t="n">
        <f aca="false">C280=D280</f>
        <v>1</v>
      </c>
    </row>
    <row r="281" customFormat="false" ht="12.75" hidden="false" customHeight="false" outlineLevel="0" collapsed="false">
      <c r="A281" s="16" t="s">
        <v>60</v>
      </c>
      <c r="B281" s="51" t="s">
        <v>336</v>
      </c>
      <c r="C281" s="52" t="n">
        <f aca="false">ROUND(Ф0503130!K45,2)</f>
        <v>0</v>
      </c>
      <c r="D281" s="52" t="n">
        <f aca="false">ROUND(Ф0503130!H45+Ф0503130!I45+Ф0503130!J45,2)</f>
        <v>0</v>
      </c>
      <c r="E281" s="53" t="n">
        <f aca="false">C281=D281</f>
        <v>1</v>
      </c>
    </row>
    <row r="282" customFormat="false" ht="12.75" hidden="false" customHeight="false" outlineLevel="0" collapsed="false">
      <c r="A282" s="16" t="s">
        <v>60</v>
      </c>
      <c r="B282" s="51" t="s">
        <v>337</v>
      </c>
      <c r="C282" s="52" t="n">
        <f aca="false">ROUND(Ф0503130!K47,2)</f>
        <v>0</v>
      </c>
      <c r="D282" s="52" t="n">
        <f aca="false">ROUND(Ф0503130!H47+Ф0503130!I47+Ф0503130!J47,2)</f>
        <v>0</v>
      </c>
      <c r="E282" s="53" t="n">
        <f aca="false">C282=D282</f>
        <v>1</v>
      </c>
    </row>
    <row r="283" customFormat="false" ht="12.75" hidden="false" customHeight="false" outlineLevel="0" collapsed="false">
      <c r="A283" s="16" t="s">
        <v>60</v>
      </c>
      <c r="B283" s="51" t="s">
        <v>338</v>
      </c>
      <c r="C283" s="52" t="n">
        <f aca="false">ROUND(Ф0503130!K49,2)</f>
        <v>0</v>
      </c>
      <c r="D283" s="52" t="n">
        <f aca="false">ROUND(Ф0503130!H49+Ф0503130!I49+Ф0503130!J49,2)</f>
        <v>0</v>
      </c>
      <c r="E283" s="53" t="n">
        <f aca="false">C283=D283</f>
        <v>1</v>
      </c>
    </row>
    <row r="284" customFormat="false" ht="12.75" hidden="false" customHeight="false" outlineLevel="0" collapsed="false">
      <c r="A284" s="16" t="s">
        <v>60</v>
      </c>
      <c r="B284" s="51" t="s">
        <v>339</v>
      </c>
      <c r="C284" s="52" t="n">
        <f aca="false">ROUND(Ф0503130!K51,2)</f>
        <v>0</v>
      </c>
      <c r="D284" s="52" t="n">
        <f aca="false">ROUND(Ф0503130!H51+Ф0503130!I51+Ф0503130!J51,2)</f>
        <v>0</v>
      </c>
      <c r="E284" s="53" t="n">
        <f aca="false">C284=D284</f>
        <v>1</v>
      </c>
    </row>
    <row r="285" customFormat="false" ht="12.75" hidden="false" customHeight="false" outlineLevel="0" collapsed="false">
      <c r="A285" s="16" t="s">
        <v>60</v>
      </c>
      <c r="B285" s="51" t="s">
        <v>340</v>
      </c>
      <c r="C285" s="52" t="n">
        <f aca="false">ROUND(Ф0503130!K53,2)</f>
        <v>0</v>
      </c>
      <c r="D285" s="52" t="n">
        <f aca="false">ROUND(Ф0503130!H53+Ф0503130!I53+Ф0503130!J53,2)</f>
        <v>0</v>
      </c>
      <c r="E285" s="53" t="n">
        <f aca="false">C285=D285</f>
        <v>1</v>
      </c>
    </row>
    <row r="286" customFormat="false" ht="12.75" hidden="false" customHeight="false" outlineLevel="0" collapsed="false">
      <c r="A286" s="16" t="s">
        <v>60</v>
      </c>
      <c r="B286" s="51" t="s">
        <v>341</v>
      </c>
      <c r="C286" s="52" t="n">
        <f aca="false">ROUND(Ф0503130!K55,2)</f>
        <v>0</v>
      </c>
      <c r="D286" s="52" t="n">
        <f aca="false">ROUND(Ф0503130!H55+Ф0503130!I55+Ф0503130!J55,2)</f>
        <v>0</v>
      </c>
      <c r="E286" s="53" t="n">
        <f aca="false">C286=D286</f>
        <v>1</v>
      </c>
    </row>
    <row r="287" customFormat="false" ht="12.75" hidden="false" customHeight="false" outlineLevel="0" collapsed="false">
      <c r="A287" s="16" t="s">
        <v>60</v>
      </c>
      <c r="B287" s="51" t="s">
        <v>342</v>
      </c>
      <c r="C287" s="52" t="n">
        <f aca="false">ROUND(Ф0503130!K59,2)</f>
        <v>0</v>
      </c>
      <c r="D287" s="52" t="n">
        <f aca="false">ROUND(Ф0503130!H59+Ф0503130!I59+Ф0503130!J59,2)</f>
        <v>0</v>
      </c>
      <c r="E287" s="53" t="n">
        <f aca="false">C287=D287</f>
        <v>1</v>
      </c>
    </row>
    <row r="288" customFormat="false" ht="12.75" hidden="false" customHeight="false" outlineLevel="0" collapsed="false">
      <c r="A288" s="16" t="s">
        <v>60</v>
      </c>
      <c r="B288" s="51" t="s">
        <v>343</v>
      </c>
      <c r="C288" s="52" t="n">
        <f aca="false">ROUND(Ф0503130!K61,2)</f>
        <v>0</v>
      </c>
      <c r="D288" s="52" t="n">
        <f aca="false">ROUND(Ф0503130!H61+Ф0503130!I61+Ф0503130!J61,2)</f>
        <v>0</v>
      </c>
      <c r="E288" s="53" t="n">
        <f aca="false">C288=D288</f>
        <v>1</v>
      </c>
    </row>
    <row r="289" customFormat="false" ht="12.75" hidden="false" customHeight="false" outlineLevel="0" collapsed="false">
      <c r="A289" s="16" t="s">
        <v>60</v>
      </c>
      <c r="B289" s="51" t="s">
        <v>344</v>
      </c>
      <c r="C289" s="52" t="n">
        <f aca="false">ROUND(Ф0503130!K63,2)</f>
        <v>0</v>
      </c>
      <c r="D289" s="52" t="n">
        <f aca="false">ROUND(Ф0503130!H63+Ф0503130!I63+Ф0503130!J63,2)</f>
        <v>0</v>
      </c>
      <c r="E289" s="53" t="n">
        <f aca="false">C289=D289</f>
        <v>1</v>
      </c>
    </row>
    <row r="290" customFormat="false" ht="12.75" hidden="false" customHeight="false" outlineLevel="0" collapsed="false">
      <c r="A290" s="16" t="s">
        <v>60</v>
      </c>
      <c r="B290" s="51" t="s">
        <v>345</v>
      </c>
      <c r="C290" s="52" t="n">
        <f aca="false">ROUND(Ф0503130!K65,2)</f>
        <v>0</v>
      </c>
      <c r="D290" s="52" t="n">
        <f aca="false">ROUND(Ф0503130!H65+Ф0503130!I65+Ф0503130!J65,2)</f>
        <v>0</v>
      </c>
      <c r="E290" s="53" t="n">
        <f aca="false">C290=D290</f>
        <v>1</v>
      </c>
    </row>
    <row r="291" customFormat="false" ht="12.75" hidden="false" customHeight="false" outlineLevel="0" collapsed="false">
      <c r="A291" s="16" t="s">
        <v>60</v>
      </c>
      <c r="B291" s="51" t="s">
        <v>346</v>
      </c>
      <c r="C291" s="52" t="n">
        <f aca="false">ROUND(Ф0503130!K67,2)</f>
        <v>0</v>
      </c>
      <c r="D291" s="52" t="n">
        <f aca="false">ROUND(Ф0503130!H67+Ф0503130!I67+Ф0503130!J67,2)</f>
        <v>0</v>
      </c>
      <c r="E291" s="53" t="n">
        <f aca="false">C291=D291</f>
        <v>1</v>
      </c>
    </row>
    <row r="292" customFormat="false" ht="12.75" hidden="false" customHeight="false" outlineLevel="0" collapsed="false">
      <c r="A292" s="16" t="s">
        <v>60</v>
      </c>
      <c r="B292" s="51" t="s">
        <v>347</v>
      </c>
      <c r="C292" s="52" t="n">
        <f aca="false">ROUND(Ф0503130!K77,2)</f>
        <v>0</v>
      </c>
      <c r="D292" s="52" t="n">
        <f aca="false">ROUND(Ф0503130!H77+Ф0503130!I77+Ф0503130!J77,2)</f>
        <v>0</v>
      </c>
      <c r="E292" s="53" t="n">
        <f aca="false">C292=D292</f>
        <v>1</v>
      </c>
    </row>
    <row r="293" customFormat="false" ht="12.75" hidden="false" customHeight="false" outlineLevel="0" collapsed="false">
      <c r="A293" s="16" t="s">
        <v>60</v>
      </c>
      <c r="B293" s="51" t="s">
        <v>348</v>
      </c>
      <c r="C293" s="52" t="n">
        <f aca="false">ROUND(Ф0503130!K79,2)</f>
        <v>0</v>
      </c>
      <c r="D293" s="52" t="n">
        <f aca="false">ROUND(Ф0503130!H79+Ф0503130!I79+Ф0503130!J79,2)</f>
        <v>0</v>
      </c>
      <c r="E293" s="53" t="n">
        <f aca="false">C293=D293</f>
        <v>1</v>
      </c>
    </row>
    <row r="294" customFormat="false" ht="12.75" hidden="false" customHeight="false" outlineLevel="0" collapsed="false">
      <c r="A294" s="16" t="s">
        <v>60</v>
      </c>
      <c r="B294" s="51" t="s">
        <v>349</v>
      </c>
      <c r="C294" s="52" t="n">
        <f aca="false">ROUND(Ф0503130!K81,2)</f>
        <v>0</v>
      </c>
      <c r="D294" s="52" t="n">
        <f aca="false">ROUND(Ф0503130!H81+Ф0503130!I81+Ф0503130!J81,2)</f>
        <v>0</v>
      </c>
      <c r="E294" s="53" t="n">
        <f aca="false">C294=D294</f>
        <v>1</v>
      </c>
    </row>
    <row r="295" customFormat="false" ht="12.75" hidden="false" customHeight="false" outlineLevel="0" collapsed="false">
      <c r="A295" s="16" t="s">
        <v>60</v>
      </c>
      <c r="B295" s="51" t="s">
        <v>350</v>
      </c>
      <c r="C295" s="52" t="n">
        <f aca="false">ROUND(Ф0503130!K83,2)</f>
        <v>0</v>
      </c>
      <c r="D295" s="52" t="n">
        <f aca="false">ROUND(Ф0503130!H83+Ф0503130!I83+Ф0503130!J83,2)</f>
        <v>0</v>
      </c>
      <c r="E295" s="53" t="n">
        <f aca="false">C295=D295</f>
        <v>1</v>
      </c>
    </row>
    <row r="296" customFormat="false" ht="12.75" hidden="false" customHeight="false" outlineLevel="0" collapsed="false">
      <c r="A296" s="16" t="s">
        <v>60</v>
      </c>
      <c r="B296" s="51" t="s">
        <v>351</v>
      </c>
      <c r="C296" s="52" t="n">
        <f aca="false">ROUND(Ф0503130!K85,2)</f>
        <v>0</v>
      </c>
      <c r="D296" s="52" t="n">
        <f aca="false">ROUND(Ф0503130!H85+Ф0503130!I85+Ф0503130!J85,2)</f>
        <v>0</v>
      </c>
      <c r="E296" s="53" t="n">
        <f aca="false">C296=D296</f>
        <v>1</v>
      </c>
    </row>
    <row r="297" customFormat="false" ht="12.75" hidden="false" customHeight="false" outlineLevel="0" collapsed="false">
      <c r="A297" s="16" t="s">
        <v>60</v>
      </c>
      <c r="B297" s="51" t="s">
        <v>352</v>
      </c>
      <c r="C297" s="52" t="n">
        <f aca="false">ROUND(Ф0503130!K87,2)</f>
        <v>0</v>
      </c>
      <c r="D297" s="52" t="n">
        <f aca="false">ROUND(Ф0503130!H87+Ф0503130!I87+Ф0503130!J87,2)</f>
        <v>0</v>
      </c>
      <c r="E297" s="53" t="n">
        <f aca="false">C297=D297</f>
        <v>1</v>
      </c>
    </row>
    <row r="298" customFormat="false" ht="12.75" hidden="false" customHeight="false" outlineLevel="0" collapsed="false">
      <c r="A298" s="16" t="s">
        <v>60</v>
      </c>
      <c r="B298" s="51" t="s">
        <v>353</v>
      </c>
      <c r="C298" s="52" t="n">
        <f aca="false">ROUND(Ф0503130!K89,2)</f>
        <v>0</v>
      </c>
      <c r="D298" s="52" t="n">
        <f aca="false">ROUND(Ф0503130!H89+Ф0503130!I89+Ф0503130!J89,2)</f>
        <v>0</v>
      </c>
      <c r="E298" s="53" t="n">
        <f aca="false">C298=D298</f>
        <v>1</v>
      </c>
    </row>
    <row r="299" customFormat="false" ht="12.75" hidden="false" customHeight="false" outlineLevel="0" collapsed="false">
      <c r="A299" s="16" t="s">
        <v>60</v>
      </c>
      <c r="B299" s="51" t="s">
        <v>354</v>
      </c>
      <c r="C299" s="52" t="n">
        <f aca="false">ROUND(Ф0503130!K91,2)</f>
        <v>0</v>
      </c>
      <c r="D299" s="52" t="n">
        <f aca="false">ROUND(Ф0503130!H91+Ф0503130!I91+Ф0503130!J91,2)</f>
        <v>0</v>
      </c>
      <c r="E299" s="53" t="n">
        <f aca="false">C299=D299</f>
        <v>1</v>
      </c>
    </row>
    <row r="300" customFormat="false" ht="12.75" hidden="false" customHeight="false" outlineLevel="0" collapsed="false">
      <c r="A300" s="16" t="s">
        <v>60</v>
      </c>
      <c r="B300" s="51" t="s">
        <v>355</v>
      </c>
      <c r="C300" s="52" t="n">
        <f aca="false">ROUND(Ф0503130!K93,2)</f>
        <v>0</v>
      </c>
      <c r="D300" s="52" t="n">
        <f aca="false">ROUND(Ф0503130!H93+Ф0503130!I93+Ф0503130!J93,2)</f>
        <v>0</v>
      </c>
      <c r="E300" s="53" t="n">
        <f aca="false">C300=D300</f>
        <v>1</v>
      </c>
    </row>
    <row r="301" customFormat="false" ht="12.75" hidden="false" customHeight="false" outlineLevel="0" collapsed="false">
      <c r="A301" s="16" t="s">
        <v>60</v>
      </c>
      <c r="B301" s="51" t="s">
        <v>356</v>
      </c>
      <c r="C301" s="52" t="n">
        <f aca="false">ROUND(Ф0503130!K95,2)</f>
        <v>0</v>
      </c>
      <c r="D301" s="52" t="n">
        <f aca="false">ROUND(Ф0503130!H95+Ф0503130!I95+Ф0503130!J95,2)</f>
        <v>0</v>
      </c>
      <c r="E301" s="53" t="n">
        <f aca="false">C301=D301</f>
        <v>1</v>
      </c>
    </row>
    <row r="302" customFormat="false" ht="12.75" hidden="false" customHeight="false" outlineLevel="0" collapsed="false">
      <c r="A302" s="16" t="s">
        <v>60</v>
      </c>
      <c r="B302" s="51" t="s">
        <v>357</v>
      </c>
      <c r="C302" s="52" t="n">
        <f aca="false">ROUND(Ф0503130!K97,2)</f>
        <v>0</v>
      </c>
      <c r="D302" s="52" t="n">
        <f aca="false">ROUND(Ф0503130!H97+Ф0503130!I97+Ф0503130!J97,2)</f>
        <v>0</v>
      </c>
      <c r="E302" s="53" t="n">
        <f aca="false">C302=D302</f>
        <v>1</v>
      </c>
    </row>
    <row r="303" customFormat="false" ht="12.75" hidden="false" customHeight="false" outlineLevel="0" collapsed="false">
      <c r="A303" s="16" t="s">
        <v>60</v>
      </c>
      <c r="B303" s="51" t="s">
        <v>358</v>
      </c>
      <c r="C303" s="52" t="n">
        <f aca="false">ROUND(Ф0503130!K99,2)</f>
        <v>0</v>
      </c>
      <c r="D303" s="52" t="n">
        <f aca="false">ROUND(Ф0503130!H99+Ф0503130!I99+Ф0503130!J99,2)</f>
        <v>0</v>
      </c>
      <c r="E303" s="53" t="n">
        <f aca="false">C303=D303</f>
        <v>1</v>
      </c>
    </row>
    <row r="304" customFormat="false" ht="12.75" hidden="false" customHeight="false" outlineLevel="0" collapsed="false">
      <c r="A304" s="16" t="s">
        <v>60</v>
      </c>
      <c r="B304" s="51" t="s">
        <v>359</v>
      </c>
      <c r="C304" s="52" t="n">
        <f aca="false">ROUND(Ф0503130!K109,2)</f>
        <v>0</v>
      </c>
      <c r="D304" s="52" t="n">
        <f aca="false">ROUND(Ф0503130!H109+Ф0503130!I109+Ф0503130!J109,2)</f>
        <v>0</v>
      </c>
      <c r="E304" s="53" t="n">
        <f aca="false">C304=D304</f>
        <v>1</v>
      </c>
    </row>
    <row r="305" customFormat="false" ht="12.75" hidden="false" customHeight="false" outlineLevel="0" collapsed="false">
      <c r="A305" s="16" t="s">
        <v>60</v>
      </c>
      <c r="B305" s="51" t="s">
        <v>360</v>
      </c>
      <c r="C305" s="52" t="n">
        <f aca="false">ROUND(Ф0503130!K111,2)</f>
        <v>0</v>
      </c>
      <c r="D305" s="52" t="n">
        <f aca="false">ROUND(Ф0503130!H111+Ф0503130!I111+Ф0503130!J111,2)</f>
        <v>0</v>
      </c>
      <c r="E305" s="53" t="n">
        <f aca="false">C305=D305</f>
        <v>1</v>
      </c>
    </row>
    <row r="306" customFormat="false" ht="12.75" hidden="false" customHeight="false" outlineLevel="0" collapsed="false">
      <c r="A306" s="16" t="s">
        <v>60</v>
      </c>
      <c r="B306" s="51" t="s">
        <v>361</v>
      </c>
      <c r="C306" s="52" t="n">
        <f aca="false">ROUND(Ф0503130!K113,2)</f>
        <v>0</v>
      </c>
      <c r="D306" s="52" t="n">
        <f aca="false">ROUND(Ф0503130!H113+Ф0503130!I113+Ф0503130!J113,2)</f>
        <v>0</v>
      </c>
      <c r="E306" s="53" t="n">
        <f aca="false">C306=D306</f>
        <v>1</v>
      </c>
    </row>
    <row r="307" customFormat="false" ht="12.75" hidden="false" customHeight="false" outlineLevel="0" collapsed="false">
      <c r="A307" s="16" t="s">
        <v>60</v>
      </c>
      <c r="B307" s="51" t="s">
        <v>362</v>
      </c>
      <c r="C307" s="52" t="n">
        <f aca="false">ROUND(Ф0503130!K115,2)</f>
        <v>0</v>
      </c>
      <c r="D307" s="52" t="n">
        <f aca="false">ROUND(Ф0503130!H115+Ф0503130!I115+Ф0503130!J115,2)</f>
        <v>0</v>
      </c>
      <c r="E307" s="53" t="n">
        <f aca="false">C307=D307</f>
        <v>1</v>
      </c>
    </row>
    <row r="308" customFormat="false" ht="12.75" hidden="false" customHeight="false" outlineLevel="0" collapsed="false">
      <c r="A308" s="16" t="s">
        <v>60</v>
      </c>
      <c r="B308" s="51" t="s">
        <v>363</v>
      </c>
      <c r="C308" s="52" t="n">
        <f aca="false">ROUND(Ф0503130!K117,2)</f>
        <v>0</v>
      </c>
      <c r="D308" s="52" t="n">
        <f aca="false">ROUND(Ф0503130!H117+Ф0503130!I117+Ф0503130!J117,2)</f>
        <v>0</v>
      </c>
      <c r="E308" s="53" t="n">
        <f aca="false">C308=D308</f>
        <v>1</v>
      </c>
    </row>
    <row r="309" customFormat="false" ht="12.75" hidden="false" customHeight="false" outlineLevel="0" collapsed="false">
      <c r="A309" s="16" t="s">
        <v>60</v>
      </c>
      <c r="B309" s="51" t="s">
        <v>364</v>
      </c>
      <c r="C309" s="52" t="n">
        <f aca="false">ROUND(Ф0503130!K119,2)</f>
        <v>0</v>
      </c>
      <c r="D309" s="52" t="n">
        <f aca="false">ROUND(Ф0503130!H119+Ф0503130!I119+Ф0503130!J119,2)</f>
        <v>0</v>
      </c>
      <c r="E309" s="53" t="n">
        <f aca="false">C309=D309</f>
        <v>1</v>
      </c>
    </row>
    <row r="310" customFormat="false" ht="12.75" hidden="false" customHeight="false" outlineLevel="0" collapsed="false">
      <c r="A310" s="16" t="s">
        <v>60</v>
      </c>
      <c r="B310" s="51" t="s">
        <v>365</v>
      </c>
      <c r="C310" s="52" t="n">
        <f aca="false">ROUND(Ф0503130!K121,2)</f>
        <v>0</v>
      </c>
      <c r="D310" s="52" t="n">
        <f aca="false">ROUND(Ф0503130!H121+Ф0503130!I121+Ф0503130!J121,2)</f>
        <v>0</v>
      </c>
      <c r="E310" s="53" t="n">
        <f aca="false">C310=D310</f>
        <v>1</v>
      </c>
    </row>
    <row r="311" customFormat="false" ht="12.75" hidden="false" customHeight="false" outlineLevel="0" collapsed="false">
      <c r="A311" s="16" t="s">
        <v>60</v>
      </c>
      <c r="B311" s="51" t="s">
        <v>366</v>
      </c>
      <c r="C311" s="52" t="n">
        <f aca="false">ROUND(Ф0503130!K123,2)</f>
        <v>0</v>
      </c>
      <c r="D311" s="52" t="n">
        <f aca="false">ROUND(Ф0503130!H123+Ф0503130!I123+Ф0503130!J123,2)</f>
        <v>0</v>
      </c>
      <c r="E311" s="53" t="n">
        <f aca="false">C311=D311</f>
        <v>1</v>
      </c>
    </row>
    <row r="312" customFormat="false" ht="12.75" hidden="false" customHeight="false" outlineLevel="0" collapsed="false">
      <c r="A312" s="16" t="s">
        <v>60</v>
      </c>
      <c r="B312" s="51" t="s">
        <v>367</v>
      </c>
      <c r="C312" s="52" t="n">
        <f aca="false">ROUND(Ф0503130!K125,2)</f>
        <v>0</v>
      </c>
      <c r="D312" s="52" t="n">
        <f aca="false">ROUND(Ф0503130!H125+Ф0503130!I125+Ф0503130!J125,2)</f>
        <v>0</v>
      </c>
      <c r="E312" s="53" t="n">
        <f aca="false">C312=D312</f>
        <v>1</v>
      </c>
    </row>
    <row r="313" customFormat="false" ht="12.75" hidden="false" customHeight="false" outlineLevel="0" collapsed="false">
      <c r="A313" s="16" t="s">
        <v>60</v>
      </c>
      <c r="B313" s="51" t="s">
        <v>368</v>
      </c>
      <c r="C313" s="52" t="n">
        <f aca="false">ROUND(Ф0503130!K127,2)</f>
        <v>0</v>
      </c>
      <c r="D313" s="52" t="n">
        <f aca="false">ROUND(Ф0503130!H127+Ф0503130!I127+Ф0503130!J127,2)</f>
        <v>0</v>
      </c>
      <c r="E313" s="53" t="n">
        <f aca="false">C313=D313</f>
        <v>1</v>
      </c>
    </row>
    <row r="314" customFormat="false" ht="12.75" hidden="false" customHeight="false" outlineLevel="0" collapsed="false">
      <c r="A314" s="16" t="s">
        <v>60</v>
      </c>
      <c r="B314" s="51" t="s">
        <v>369</v>
      </c>
      <c r="C314" s="52" t="n">
        <f aca="false">ROUND(Ф0503130!K129,2)</f>
        <v>0</v>
      </c>
      <c r="D314" s="52" t="n">
        <f aca="false">ROUND(Ф0503130!H129+Ф0503130!I129+Ф0503130!J129,2)</f>
        <v>0</v>
      </c>
      <c r="E314" s="53" t="n">
        <f aca="false">C314=D314</f>
        <v>1</v>
      </c>
    </row>
    <row r="315" customFormat="false" ht="12.75" hidden="false" customHeight="false" outlineLevel="0" collapsed="false">
      <c r="A315" s="16" t="s">
        <v>60</v>
      </c>
      <c r="B315" s="51" t="s">
        <v>370</v>
      </c>
      <c r="C315" s="52" t="n">
        <f aca="false">ROUND(Ф0503130!K131,2)</f>
        <v>0</v>
      </c>
      <c r="D315" s="52" t="n">
        <f aca="false">ROUND(Ф0503130!H131+Ф0503130!I131+Ф0503130!J131,2)</f>
        <v>0</v>
      </c>
      <c r="E315" s="53" t="n">
        <f aca="false">C315=D315</f>
        <v>1</v>
      </c>
    </row>
    <row r="316" customFormat="false" ht="12.75" hidden="false" customHeight="false" outlineLevel="0" collapsed="false">
      <c r="A316" s="16" t="s">
        <v>60</v>
      </c>
      <c r="B316" s="51" t="s">
        <v>371</v>
      </c>
      <c r="C316" s="52" t="n">
        <f aca="false">ROUND(Ф0503130!K133,2)</f>
        <v>0</v>
      </c>
      <c r="D316" s="52" t="n">
        <f aca="false">ROUND(Ф0503130!H133+Ф0503130!I133+Ф0503130!J133,2)</f>
        <v>0</v>
      </c>
      <c r="E316" s="53" t="n">
        <f aca="false">C316=D316</f>
        <v>1</v>
      </c>
    </row>
    <row r="317" customFormat="false" ht="12.75" hidden="false" customHeight="false" outlineLevel="0" collapsed="false">
      <c r="A317" s="16" t="s">
        <v>60</v>
      </c>
      <c r="B317" s="51" t="s">
        <v>372</v>
      </c>
      <c r="C317" s="52" t="n">
        <f aca="false">ROUND(Ф0503130!K141,2)</f>
        <v>0</v>
      </c>
      <c r="D317" s="52" t="n">
        <f aca="false">ROUND(Ф0503130!H141+Ф0503130!I141+Ф0503130!J141,2)</f>
        <v>0</v>
      </c>
      <c r="E317" s="53" t="n">
        <f aca="false">C317=D317</f>
        <v>1</v>
      </c>
    </row>
    <row r="318" customFormat="false" ht="12.75" hidden="false" customHeight="false" outlineLevel="0" collapsed="false">
      <c r="A318" s="16" t="s">
        <v>60</v>
      </c>
      <c r="B318" s="51" t="s">
        <v>373</v>
      </c>
      <c r="C318" s="52" t="n">
        <f aca="false">ROUND(Ф0503130!K143,2)</f>
        <v>0</v>
      </c>
      <c r="D318" s="52" t="n">
        <f aca="false">ROUND(Ф0503130!H143+Ф0503130!I143+Ф0503130!J143,2)</f>
        <v>0</v>
      </c>
      <c r="E318" s="53" t="n">
        <f aca="false">C318=D318</f>
        <v>1</v>
      </c>
    </row>
    <row r="319" customFormat="false" ht="12.75" hidden="false" customHeight="false" outlineLevel="0" collapsed="false">
      <c r="A319" s="16" t="s">
        <v>60</v>
      </c>
      <c r="B319" s="51" t="s">
        <v>374</v>
      </c>
      <c r="C319" s="52" t="n">
        <f aca="false">ROUND(Ф0503130!K145,2)</f>
        <v>0</v>
      </c>
      <c r="D319" s="52" t="n">
        <f aca="false">ROUND(Ф0503130!H145+Ф0503130!I145+Ф0503130!J145,2)</f>
        <v>0</v>
      </c>
      <c r="E319" s="53" t="n">
        <f aca="false">C319=D319</f>
        <v>1</v>
      </c>
    </row>
    <row r="320" customFormat="false" ht="12.75" hidden="false" customHeight="false" outlineLevel="0" collapsed="false">
      <c r="A320" s="16" t="s">
        <v>60</v>
      </c>
      <c r="B320" s="51" t="s">
        <v>375</v>
      </c>
      <c r="C320" s="52" t="n">
        <f aca="false">ROUND(Ф0503130!K147,2)</f>
        <v>0</v>
      </c>
      <c r="D320" s="52" t="n">
        <f aca="false">ROUND(Ф0503130!H147+Ф0503130!I147+Ф0503130!J147,2)</f>
        <v>0</v>
      </c>
      <c r="E320" s="53" t="n">
        <f aca="false">C320=D320</f>
        <v>1</v>
      </c>
    </row>
    <row r="321" customFormat="false" ht="12.75" hidden="false" customHeight="false" outlineLevel="0" collapsed="false">
      <c r="A321" s="16" t="s">
        <v>60</v>
      </c>
      <c r="B321" s="51" t="s">
        <v>376</v>
      </c>
      <c r="C321" s="52" t="n">
        <f aca="false">ROUND(Ф0503130!K149,2)</f>
        <v>0</v>
      </c>
      <c r="D321" s="52" t="n">
        <f aca="false">ROUND(Ф0503130!H149+Ф0503130!I149+Ф0503130!J149,2)</f>
        <v>0</v>
      </c>
      <c r="E321" s="53" t="n">
        <f aca="false">C321=D321</f>
        <v>1</v>
      </c>
    </row>
    <row r="322" customFormat="false" ht="12.75" hidden="false" customHeight="false" outlineLevel="0" collapsed="false">
      <c r="A322" s="16" t="s">
        <v>60</v>
      </c>
      <c r="B322" s="51" t="s">
        <v>377</v>
      </c>
      <c r="C322" s="52" t="n">
        <f aca="false">ROUND(Ф0503130!K151,2)</f>
        <v>0</v>
      </c>
      <c r="D322" s="52" t="n">
        <f aca="false">ROUND(Ф0503130!H151+Ф0503130!I151+Ф0503130!J151,2)</f>
        <v>0</v>
      </c>
      <c r="E322" s="53" t="n">
        <f aca="false">C322=D322</f>
        <v>1</v>
      </c>
    </row>
    <row r="323" customFormat="false" ht="12.75" hidden="false" customHeight="false" outlineLevel="0" collapsed="false">
      <c r="A323" s="16" t="s">
        <v>60</v>
      </c>
      <c r="B323" s="51" t="s">
        <v>378</v>
      </c>
      <c r="C323" s="52" t="n">
        <f aca="false">ROUND(Ф0503130!K155,2)</f>
        <v>0</v>
      </c>
      <c r="D323" s="52" t="n">
        <f aca="false">ROUND(Ф0503130!H155+Ф0503130!I155+Ф0503130!J155,2)</f>
        <v>0</v>
      </c>
      <c r="E323" s="53" t="n">
        <f aca="false">C323=D323</f>
        <v>1</v>
      </c>
    </row>
    <row r="324" customFormat="false" ht="12.75" hidden="false" customHeight="false" outlineLevel="0" collapsed="false">
      <c r="A324" s="16" t="s">
        <v>60</v>
      </c>
      <c r="B324" s="51" t="s">
        <v>379</v>
      </c>
      <c r="C324" s="52" t="n">
        <f aca="false">ROUND(Ф0503130!K157,2)</f>
        <v>0</v>
      </c>
      <c r="D324" s="52" t="n">
        <f aca="false">ROUND(Ф0503130!H157+Ф0503130!I157+Ф0503130!J157,2)</f>
        <v>0</v>
      </c>
      <c r="E324" s="53" t="n">
        <f aca="false">C324=D324</f>
        <v>1</v>
      </c>
    </row>
    <row r="325" customFormat="false" ht="12.75" hidden="false" customHeight="false" outlineLevel="0" collapsed="false">
      <c r="A325" s="16" t="s">
        <v>60</v>
      </c>
      <c r="B325" s="51" t="s">
        <v>380</v>
      </c>
      <c r="C325" s="52" t="n">
        <f aca="false">ROUND(Ф0503130!K165,2)</f>
        <v>0</v>
      </c>
      <c r="D325" s="52" t="n">
        <f aca="false">ROUND(Ф0503130!H165+Ф0503130!I165+Ф0503130!J165,2)</f>
        <v>0</v>
      </c>
      <c r="E325" s="53" t="n">
        <f aca="false">C325=D325</f>
        <v>1</v>
      </c>
    </row>
    <row r="326" customFormat="false" ht="12.75" hidden="false" customHeight="false" outlineLevel="0" collapsed="false">
      <c r="A326" s="16" t="s">
        <v>60</v>
      </c>
      <c r="B326" s="51" t="s">
        <v>381</v>
      </c>
      <c r="C326" s="52" t="n">
        <f aca="false">ROUND(Ф0503130!K167,2)</f>
        <v>0</v>
      </c>
      <c r="D326" s="52" t="n">
        <f aca="false">ROUND(Ф0503130!H167+Ф0503130!I167+Ф0503130!J167,2)</f>
        <v>0</v>
      </c>
      <c r="E326" s="53" t="n">
        <f aca="false">C326=D326</f>
        <v>1</v>
      </c>
    </row>
    <row r="327" customFormat="false" ht="12.75" hidden="false" customHeight="false" outlineLevel="0" collapsed="false">
      <c r="A327" s="16" t="s">
        <v>60</v>
      </c>
      <c r="B327" s="51" t="s">
        <v>382</v>
      </c>
      <c r="C327" s="52" t="n">
        <f aca="false">ROUND(Ф0503130!K169,2)</f>
        <v>0</v>
      </c>
      <c r="D327" s="52" t="n">
        <f aca="false">ROUND(Ф0503130!H169+Ф0503130!I169+Ф0503130!J169,2)</f>
        <v>0</v>
      </c>
      <c r="E327" s="53" t="n">
        <f aca="false">C327=D327</f>
        <v>1</v>
      </c>
    </row>
    <row r="328" customFormat="false" ht="12.75" hidden="false" customHeight="false" outlineLevel="0" collapsed="false">
      <c r="A328" s="16" t="s">
        <v>60</v>
      </c>
      <c r="B328" s="51" t="s">
        <v>383</v>
      </c>
      <c r="C328" s="52" t="n">
        <f aca="false">ROUND(Ф0503130!K171,2)</f>
        <v>0</v>
      </c>
      <c r="D328" s="52" t="n">
        <f aca="false">ROUND(Ф0503130!H171+Ф0503130!I171+Ф0503130!J171,2)</f>
        <v>0</v>
      </c>
      <c r="E328" s="53" t="n">
        <f aca="false">C328=D328</f>
        <v>1</v>
      </c>
    </row>
    <row r="329" customFormat="false" ht="12.75" hidden="false" customHeight="false" outlineLevel="0" collapsed="false">
      <c r="A329" s="16" t="s">
        <v>60</v>
      </c>
      <c r="B329" s="51" t="s">
        <v>384</v>
      </c>
      <c r="C329" s="52" t="n">
        <f aca="false">ROUND(Ф0503130!K173,2)</f>
        <v>0</v>
      </c>
      <c r="D329" s="52" t="n">
        <f aca="false">ROUND(Ф0503130!H173+Ф0503130!I173+Ф0503130!J173,2)</f>
        <v>0</v>
      </c>
      <c r="E329" s="53" t="n">
        <f aca="false">C329=D329</f>
        <v>1</v>
      </c>
    </row>
    <row r="330" customFormat="false" ht="12.75" hidden="false" customHeight="false" outlineLevel="0" collapsed="false">
      <c r="A330" s="16" t="s">
        <v>60</v>
      </c>
      <c r="B330" s="51" t="s">
        <v>385</v>
      </c>
      <c r="C330" s="52" t="n">
        <f aca="false">ROUND(Ф0503130!K175,2)</f>
        <v>0</v>
      </c>
      <c r="D330" s="52" t="n">
        <f aca="false">ROUND(Ф0503130!H175+Ф0503130!I175+Ф0503130!J175,2)</f>
        <v>0</v>
      </c>
      <c r="E330" s="53" t="n">
        <f aca="false">C330=D330</f>
        <v>1</v>
      </c>
    </row>
    <row r="331" customFormat="false" ht="12.75" hidden="false" customHeight="false" outlineLevel="0" collapsed="false">
      <c r="A331" s="16" t="s">
        <v>60</v>
      </c>
      <c r="B331" s="51" t="s">
        <v>386</v>
      </c>
      <c r="C331" s="52" t="n">
        <f aca="false">ROUND(Ф0503130!K177,2)</f>
        <v>0</v>
      </c>
      <c r="D331" s="52" t="n">
        <f aca="false">ROUND(Ф0503130!H177+Ф0503130!I177+Ф0503130!J177,2)</f>
        <v>0</v>
      </c>
      <c r="E331" s="53" t="n">
        <f aca="false">C331=D331</f>
        <v>1</v>
      </c>
    </row>
    <row r="332" customFormat="false" ht="12.75" hidden="false" customHeight="false" outlineLevel="0" collapsed="false">
      <c r="A332" s="16" t="s">
        <v>60</v>
      </c>
      <c r="B332" s="51" t="s">
        <v>387</v>
      </c>
      <c r="C332" s="52" t="n">
        <f aca="false">ROUND(Ф0503130!K179,2)</f>
        <v>0</v>
      </c>
      <c r="D332" s="52" t="n">
        <f aca="false">ROUND(Ф0503130!H179+Ф0503130!I179+Ф0503130!J179,2)</f>
        <v>0</v>
      </c>
      <c r="E332" s="53" t="n">
        <f aca="false">C332=D332</f>
        <v>1</v>
      </c>
    </row>
    <row r="333" customFormat="false" ht="12.75" hidden="false" customHeight="false" outlineLevel="0" collapsed="false">
      <c r="A333" s="16" t="s">
        <v>60</v>
      </c>
      <c r="B333" s="51" t="s">
        <v>388</v>
      </c>
      <c r="C333" s="52" t="n">
        <f aca="false">ROUND(Ф0503130!K181,2)</f>
        <v>0</v>
      </c>
      <c r="D333" s="52" t="n">
        <f aca="false">ROUND(Ф0503130!H181+Ф0503130!I181+Ф0503130!J181,2)</f>
        <v>0</v>
      </c>
      <c r="E333" s="53" t="n">
        <f aca="false">C333=D333</f>
        <v>1</v>
      </c>
    </row>
    <row r="334" customFormat="false" ht="12.75" hidden="false" customHeight="false" outlineLevel="0" collapsed="false">
      <c r="A334" s="16" t="s">
        <v>60</v>
      </c>
      <c r="B334" s="51" t="s">
        <v>389</v>
      </c>
      <c r="C334" s="52" t="n">
        <f aca="false">ROUND(Ф0503130!K183,2)</f>
        <v>0</v>
      </c>
      <c r="D334" s="52" t="n">
        <f aca="false">ROUND(Ф0503130!H183+Ф0503130!I183+Ф0503130!J183,2)</f>
        <v>0</v>
      </c>
      <c r="E334" s="53" t="n">
        <f aca="false">C334=D334</f>
        <v>1</v>
      </c>
    </row>
    <row r="335" customFormat="false" ht="12.75" hidden="false" customHeight="false" outlineLevel="0" collapsed="false">
      <c r="A335" s="16" t="s">
        <v>60</v>
      </c>
      <c r="B335" s="51" t="s">
        <v>390</v>
      </c>
      <c r="C335" s="52" t="n">
        <f aca="false">ROUND(Ф0503130!K191,2)</f>
        <v>0</v>
      </c>
      <c r="D335" s="52" t="n">
        <f aca="false">ROUND(Ф0503130!H191+Ф0503130!I191+Ф0503130!J191,2)</f>
        <v>0</v>
      </c>
      <c r="E335" s="53" t="n">
        <f aca="false">C335=D335</f>
        <v>1</v>
      </c>
    </row>
    <row r="336" customFormat="false" ht="12.75" hidden="false" customHeight="false" outlineLevel="0" collapsed="false">
      <c r="A336" s="16" t="s">
        <v>60</v>
      </c>
      <c r="B336" s="51" t="s">
        <v>391</v>
      </c>
      <c r="C336" s="52" t="n">
        <f aca="false">ROUND(Ф0503130!K193,2)</f>
        <v>0</v>
      </c>
      <c r="D336" s="52" t="n">
        <f aca="false">ROUND(Ф0503130!H193+Ф0503130!I193+Ф0503130!J193,2)</f>
        <v>0</v>
      </c>
      <c r="E336" s="53" t="n">
        <f aca="false">C336=D336</f>
        <v>1</v>
      </c>
    </row>
    <row r="337" customFormat="false" ht="12.75" hidden="false" customHeight="false" outlineLevel="0" collapsed="false">
      <c r="A337" s="16" t="s">
        <v>60</v>
      </c>
      <c r="B337" s="51" t="s">
        <v>392</v>
      </c>
      <c r="C337" s="52" t="n">
        <f aca="false">ROUND(Ф0503130!K195,2)</f>
        <v>0</v>
      </c>
      <c r="D337" s="52" t="n">
        <f aca="false">ROUND(Ф0503130!H195+Ф0503130!I195+Ф0503130!J195,2)</f>
        <v>0</v>
      </c>
      <c r="E337" s="53" t="n">
        <f aca="false">C337=D337</f>
        <v>1</v>
      </c>
    </row>
    <row r="338" customFormat="false" ht="12.75" hidden="false" customHeight="false" outlineLevel="0" collapsed="false">
      <c r="A338" s="16" t="s">
        <v>60</v>
      </c>
      <c r="B338" s="51" t="s">
        <v>393</v>
      </c>
      <c r="C338" s="52" t="n">
        <f aca="false">ROUND(Ф0503130!K197,2)</f>
        <v>0</v>
      </c>
      <c r="D338" s="52" t="n">
        <f aca="false">ROUND(Ф0503130!H197+Ф0503130!I197+Ф0503130!J197,2)</f>
        <v>0</v>
      </c>
      <c r="E338" s="53" t="n">
        <f aca="false">C338=D338</f>
        <v>1</v>
      </c>
    </row>
    <row r="339" customFormat="false" ht="12.75" hidden="false" customHeight="false" outlineLevel="0" collapsed="false">
      <c r="A339" s="16" t="s">
        <v>60</v>
      </c>
      <c r="B339" s="51" t="s">
        <v>394</v>
      </c>
      <c r="C339" s="52" t="n">
        <f aca="false">ROUND(Ф0503130!K199,2)</f>
        <v>0</v>
      </c>
      <c r="D339" s="52" t="n">
        <f aca="false">ROUND(Ф0503130!H199+Ф0503130!I199+Ф0503130!J199,2)</f>
        <v>0</v>
      </c>
      <c r="E339" s="53" t="n">
        <f aca="false">C339=D339</f>
        <v>1</v>
      </c>
    </row>
    <row r="340" customFormat="false" ht="12.75" hidden="false" customHeight="false" outlineLevel="0" collapsed="false">
      <c r="A340" s="16" t="s">
        <v>60</v>
      </c>
      <c r="B340" s="51" t="s">
        <v>395</v>
      </c>
      <c r="C340" s="52" t="n">
        <f aca="false">ROUND(Ф0503130!K203,2)</f>
        <v>0</v>
      </c>
      <c r="D340" s="52" t="n">
        <f aca="false">ROUND(Ф0503130!H203+Ф0503130!I203+Ф0503130!J203,2)</f>
        <v>0</v>
      </c>
      <c r="E340" s="53" t="n">
        <f aca="false">C340=D340</f>
        <v>1</v>
      </c>
    </row>
    <row r="341" customFormat="false" ht="12.75" hidden="false" customHeight="false" outlineLevel="0" collapsed="false">
      <c r="A341" s="16" t="s">
        <v>60</v>
      </c>
      <c r="B341" s="51" t="s">
        <v>396</v>
      </c>
      <c r="C341" s="52" t="n">
        <f aca="false">ROUND(Ф0503130!K205,2)</f>
        <v>0</v>
      </c>
      <c r="D341" s="52" t="n">
        <f aca="false">ROUND(Ф0503130!H205+Ф0503130!I205+Ф0503130!J205,2)</f>
        <v>0</v>
      </c>
      <c r="E341" s="53" t="n">
        <f aca="false">C341=D341</f>
        <v>1</v>
      </c>
    </row>
    <row r="342" customFormat="false" ht="12.75" hidden="false" customHeight="false" outlineLevel="0" collapsed="false">
      <c r="A342" s="16" t="s">
        <v>60</v>
      </c>
      <c r="B342" s="51" t="s">
        <v>397</v>
      </c>
      <c r="C342" s="52" t="n">
        <f aca="false">ROUND(Ф0503130!K207,2)</f>
        <v>0</v>
      </c>
      <c r="D342" s="52" t="n">
        <f aca="false">ROUND(Ф0503130!H207+Ф0503130!I207+Ф0503130!J207,2)</f>
        <v>0</v>
      </c>
      <c r="E342" s="53" t="n">
        <f aca="false">C342=D342</f>
        <v>1</v>
      </c>
    </row>
    <row r="343" customFormat="false" ht="12.75" hidden="false" customHeight="false" outlineLevel="0" collapsed="false">
      <c r="A343" s="16" t="s">
        <v>60</v>
      </c>
      <c r="B343" s="51" t="s">
        <v>398</v>
      </c>
      <c r="C343" s="52" t="n">
        <f aca="false">ROUND(Ф0503130!K215,2)</f>
        <v>0</v>
      </c>
      <c r="D343" s="52" t="n">
        <f aca="false">ROUND(Ф0503130!H215+Ф0503130!I215+Ф0503130!J215,2)</f>
        <v>0</v>
      </c>
      <c r="E343" s="53" t="n">
        <f aca="false">C343=D343</f>
        <v>1</v>
      </c>
    </row>
    <row r="344" customFormat="false" ht="12.75" hidden="false" customHeight="false" outlineLevel="0" collapsed="false">
      <c r="A344" s="16" t="s">
        <v>60</v>
      </c>
      <c r="B344" s="51" t="s">
        <v>399</v>
      </c>
      <c r="C344" s="52" t="n">
        <f aca="false">ROUND(Ф0503130!K217,2)</f>
        <v>0</v>
      </c>
      <c r="D344" s="52" t="n">
        <f aca="false">ROUND(Ф0503130!H217+Ф0503130!I217+Ф0503130!J217,2)</f>
        <v>0</v>
      </c>
      <c r="E344" s="53" t="n">
        <f aca="false">C344=D344</f>
        <v>1</v>
      </c>
    </row>
    <row r="345" customFormat="false" ht="12.75" hidden="false" customHeight="false" outlineLevel="0" collapsed="false">
      <c r="A345" s="16" t="s">
        <v>60</v>
      </c>
      <c r="B345" s="51" t="s">
        <v>400</v>
      </c>
      <c r="C345" s="52" t="n">
        <f aca="false">ROUND(Ф0503130!K219,2)</f>
        <v>0</v>
      </c>
      <c r="D345" s="52" t="n">
        <f aca="false">ROUND(Ф0503130!H219+Ф0503130!I219+Ф0503130!J219,2)</f>
        <v>0</v>
      </c>
      <c r="E345" s="53" t="n">
        <f aca="false">C345=D345</f>
        <v>1</v>
      </c>
    </row>
    <row r="346" customFormat="false" ht="12.75" hidden="false" customHeight="false" outlineLevel="0" collapsed="false">
      <c r="A346" s="16" t="s">
        <v>60</v>
      </c>
      <c r="B346" s="51" t="s">
        <v>401</v>
      </c>
      <c r="C346" s="52" t="n">
        <f aca="false">ROUND(Ф0503130!K221,2)</f>
        <v>0</v>
      </c>
      <c r="D346" s="52" t="n">
        <f aca="false">ROUND(Ф0503130!H221+Ф0503130!I221+Ф0503130!J221,2)</f>
        <v>0</v>
      </c>
      <c r="E346" s="53" t="n">
        <f aca="false">C346=D346</f>
        <v>1</v>
      </c>
    </row>
    <row r="347" customFormat="false" ht="12.75" hidden="false" customHeight="false" outlineLevel="0" collapsed="false">
      <c r="A347" s="16" t="s">
        <v>60</v>
      </c>
      <c r="B347" s="51" t="s">
        <v>402</v>
      </c>
      <c r="C347" s="52" t="n">
        <f aca="false">ROUND(Ф0503130!K223,2)</f>
        <v>0</v>
      </c>
      <c r="D347" s="52" t="n">
        <f aca="false">ROUND(Ф0503130!H223+Ф0503130!I223+Ф0503130!J223,2)</f>
        <v>0</v>
      </c>
      <c r="E347" s="53" t="n">
        <f aca="false">C347=D347</f>
        <v>1</v>
      </c>
    </row>
    <row r="348" customFormat="false" ht="12.75" hidden="false" customHeight="false" outlineLevel="0" collapsed="false">
      <c r="A348" s="16" t="s">
        <v>60</v>
      </c>
      <c r="B348" s="51" t="s">
        <v>403</v>
      </c>
      <c r="C348" s="52" t="n">
        <f aca="false">ROUND(Ф0503130!K225,2)</f>
        <v>0</v>
      </c>
      <c r="D348" s="52" t="n">
        <f aca="false">ROUND(Ф0503130!H225+Ф0503130!I225+Ф0503130!J225,2)</f>
        <v>0</v>
      </c>
      <c r="E348" s="53" t="n">
        <f aca="false">C348=D348</f>
        <v>1</v>
      </c>
    </row>
    <row r="349" customFormat="false" ht="12.75" hidden="false" customHeight="false" outlineLevel="0" collapsed="false">
      <c r="A349" s="16" t="s">
        <v>60</v>
      </c>
      <c r="B349" s="51" t="s">
        <v>404</v>
      </c>
      <c r="C349" s="52" t="n">
        <f aca="false">ROUND(Ф0503130!K229,2)</f>
        <v>0</v>
      </c>
      <c r="D349" s="52" t="n">
        <f aca="false">ROUND(Ф0503130!H229+Ф0503130!I229+Ф0503130!J229,2)</f>
        <v>0</v>
      </c>
      <c r="E349" s="53" t="n">
        <f aca="false">C349=D349</f>
        <v>1</v>
      </c>
    </row>
    <row r="350" customFormat="false" ht="12.75" hidden="false" customHeight="false" outlineLevel="0" collapsed="false">
      <c r="A350" s="16" t="s">
        <v>60</v>
      </c>
      <c r="B350" s="51" t="s">
        <v>405</v>
      </c>
      <c r="C350" s="52" t="n">
        <f aca="false">ROUND(Ф0503130!K233,2)</f>
        <v>0</v>
      </c>
      <c r="D350" s="52" t="n">
        <f aca="false">ROUND(Ф0503130!H233+Ф0503130!I233+Ф0503130!J233,2)</f>
        <v>0</v>
      </c>
      <c r="E350" s="53" t="n">
        <f aca="false">C350=D350</f>
        <v>1</v>
      </c>
    </row>
    <row r="351" customFormat="false" ht="12.75" hidden="false" customHeight="false" outlineLevel="0" collapsed="false">
      <c r="A351" s="16" t="s">
        <v>60</v>
      </c>
      <c r="B351" s="51" t="s">
        <v>406</v>
      </c>
      <c r="C351" s="52" t="n">
        <f aca="false">ROUND(Ф0503130!K235,2)</f>
        <v>0</v>
      </c>
      <c r="D351" s="52" t="n">
        <f aca="false">ROUND(Ф0503130!H235+Ф0503130!I235+Ф0503130!J235,2)</f>
        <v>0</v>
      </c>
      <c r="E351" s="53" t="n">
        <f aca="false">C351=D351</f>
        <v>1</v>
      </c>
    </row>
    <row r="352" customFormat="false" ht="12.75" hidden="false" customHeight="false" outlineLevel="0" collapsed="false">
      <c r="A352" s="16" t="s">
        <v>60</v>
      </c>
      <c r="B352" s="51" t="s">
        <v>407</v>
      </c>
      <c r="C352" s="52" t="n">
        <f aca="false">ROUND(Ф0503130!D157,2)</f>
        <v>0</v>
      </c>
      <c r="D352" s="52" t="n">
        <f aca="false">ROUND(Ф0503130!D42+Ф0503130!D51+Ф0503130!D56+Ф0503130!D74+Ф0503130!D100+Ф0503130!D113+Ф0503130!D145+Ф0503130!D152,2)</f>
        <v>0</v>
      </c>
      <c r="E352" s="53" t="n">
        <f aca="false">C352=D352</f>
        <v>1</v>
      </c>
    </row>
    <row r="353" customFormat="false" ht="12.75" hidden="false" customHeight="false" outlineLevel="0" collapsed="false">
      <c r="A353" s="16" t="s">
        <v>60</v>
      </c>
      <c r="B353" s="51" t="s">
        <v>408</v>
      </c>
      <c r="C353" s="52" t="n">
        <f aca="false">ROUND(Ф0503130!E157,2)</f>
        <v>0</v>
      </c>
      <c r="D353" s="52" t="n">
        <f aca="false">ROUND(Ф0503130!E42+Ф0503130!E51+Ф0503130!E56+Ф0503130!E74+Ф0503130!E100+Ф0503130!E113+Ф0503130!E145+Ф0503130!E152,2)</f>
        <v>0</v>
      </c>
      <c r="E353" s="53" t="n">
        <f aca="false">C353=D353</f>
        <v>1</v>
      </c>
    </row>
    <row r="354" customFormat="false" ht="12.75" hidden="false" customHeight="false" outlineLevel="0" collapsed="false">
      <c r="A354" s="16" t="s">
        <v>60</v>
      </c>
      <c r="B354" s="51" t="s">
        <v>409</v>
      </c>
      <c r="C354" s="52" t="n">
        <f aca="false">ROUND(Ф0503130!F157,2)</f>
        <v>0</v>
      </c>
      <c r="D354" s="52" t="n">
        <f aca="false">ROUND(Ф0503130!F42+Ф0503130!F51+Ф0503130!F56+Ф0503130!F74+Ф0503130!F100+Ф0503130!F113+Ф0503130!F145+Ф0503130!F152,2)</f>
        <v>0</v>
      </c>
      <c r="E354" s="53" t="n">
        <f aca="false">C354=D354</f>
        <v>1</v>
      </c>
    </row>
    <row r="355" customFormat="false" ht="12.75" hidden="false" customHeight="false" outlineLevel="0" collapsed="false">
      <c r="A355" s="16" t="s">
        <v>60</v>
      </c>
      <c r="B355" s="51" t="s">
        <v>410</v>
      </c>
      <c r="C355" s="52" t="n">
        <f aca="false">ROUND(Ф0503130!G157,2)</f>
        <v>0</v>
      </c>
      <c r="D355" s="52" t="n">
        <f aca="false">ROUND(Ф0503130!G42+Ф0503130!G51+Ф0503130!G56+Ф0503130!G74+Ф0503130!G100+Ф0503130!G113+Ф0503130!G145+Ф0503130!G152,2)</f>
        <v>0</v>
      </c>
      <c r="E355" s="53" t="n">
        <f aca="false">C355=D355</f>
        <v>1</v>
      </c>
    </row>
    <row r="356" customFormat="false" ht="12.75" hidden="false" customHeight="false" outlineLevel="0" collapsed="false">
      <c r="A356" s="16" t="s">
        <v>60</v>
      </c>
      <c r="B356" s="51" t="s">
        <v>411</v>
      </c>
      <c r="C356" s="52" t="n">
        <f aca="false">ROUND(Ф0503130!H157,2)</f>
        <v>0</v>
      </c>
      <c r="D356" s="52" t="n">
        <f aca="false">ROUND(Ф0503130!H42+Ф0503130!H51+Ф0503130!H56+Ф0503130!H74+Ф0503130!H100+Ф0503130!H113+Ф0503130!H145+Ф0503130!H152,2)</f>
        <v>0</v>
      </c>
      <c r="E356" s="53" t="n">
        <f aca="false">C356=D356</f>
        <v>1</v>
      </c>
    </row>
    <row r="357" customFormat="false" ht="12.75" hidden="false" customHeight="false" outlineLevel="0" collapsed="false">
      <c r="A357" s="16" t="s">
        <v>60</v>
      </c>
      <c r="B357" s="51" t="s">
        <v>412</v>
      </c>
      <c r="C357" s="52" t="n">
        <f aca="false">ROUND(Ф0503130!I157,2)</f>
        <v>0</v>
      </c>
      <c r="D357" s="52" t="n">
        <f aca="false">ROUND(Ф0503130!I42+Ф0503130!I51+Ф0503130!I56+Ф0503130!I74+Ф0503130!I100+Ф0503130!I113+Ф0503130!I145+Ф0503130!I152,2)</f>
        <v>0</v>
      </c>
      <c r="E357" s="53" t="n">
        <f aca="false">C357=D357</f>
        <v>1</v>
      </c>
    </row>
    <row r="358" customFormat="false" ht="12.75" hidden="false" customHeight="false" outlineLevel="0" collapsed="false">
      <c r="A358" s="16" t="s">
        <v>60</v>
      </c>
      <c r="B358" s="51" t="s">
        <v>413</v>
      </c>
      <c r="C358" s="52" t="n">
        <f aca="false">ROUND(Ф0503130!J157,2)</f>
        <v>0</v>
      </c>
      <c r="D358" s="52" t="n">
        <f aca="false">ROUND(Ф0503130!J42+Ф0503130!J51+Ф0503130!J56+Ф0503130!J74+Ф0503130!J100+Ф0503130!J113+Ф0503130!J145+Ф0503130!J152,2)</f>
        <v>0</v>
      </c>
      <c r="E358" s="53" t="n">
        <f aca="false">C358=D358</f>
        <v>1</v>
      </c>
    </row>
    <row r="359" customFormat="false" ht="12.75" hidden="false" customHeight="false" outlineLevel="0" collapsed="false">
      <c r="A359" s="16" t="s">
        <v>60</v>
      </c>
      <c r="B359" s="51" t="s">
        <v>414</v>
      </c>
      <c r="C359" s="52" t="n">
        <f aca="false">ROUND(Ф0503130!K157,2)</f>
        <v>0</v>
      </c>
      <c r="D359" s="52" t="n">
        <f aca="false">ROUND(Ф0503130!K42+Ф0503130!K51+Ф0503130!K56+Ф0503130!K74+Ф0503130!K100+Ф0503130!K113+Ф0503130!K145+Ф0503130!K152,2)</f>
        <v>0</v>
      </c>
      <c r="E359" s="53" t="n">
        <f aca="false">C359=D359</f>
        <v>1</v>
      </c>
    </row>
    <row r="360" customFormat="false" ht="12.75" hidden="false" customHeight="false" outlineLevel="0" collapsed="false">
      <c r="A360" s="16" t="s">
        <v>60</v>
      </c>
      <c r="B360" s="51" t="s">
        <v>415</v>
      </c>
      <c r="C360" s="52" t="n">
        <f aca="false">ROUND(Ф0503130!D236,2)</f>
        <v>0</v>
      </c>
      <c r="D360" s="52" t="n">
        <f aca="false">ROUND(Ф0503130!D223+Ф0503130!D225,2)</f>
        <v>0</v>
      </c>
      <c r="E360" s="53" t="n">
        <f aca="false">C360=D360</f>
        <v>1</v>
      </c>
    </row>
    <row r="361" customFormat="false" ht="12.75" hidden="false" customHeight="false" outlineLevel="0" collapsed="false">
      <c r="A361" s="16" t="s">
        <v>60</v>
      </c>
      <c r="B361" s="51" t="s">
        <v>416</v>
      </c>
      <c r="C361" s="52" t="n">
        <f aca="false">ROUND(Ф0503130!E236,2)</f>
        <v>0</v>
      </c>
      <c r="D361" s="52" t="n">
        <f aca="false">ROUND(Ф0503130!E223+Ф0503130!E225,2)</f>
        <v>0</v>
      </c>
      <c r="E361" s="53" t="n">
        <f aca="false">C361=D361</f>
        <v>1</v>
      </c>
    </row>
    <row r="362" customFormat="false" ht="12.75" hidden="false" customHeight="false" outlineLevel="0" collapsed="false">
      <c r="A362" s="16" t="s">
        <v>60</v>
      </c>
      <c r="B362" s="51" t="s">
        <v>417</v>
      </c>
      <c r="C362" s="52" t="n">
        <f aca="false">ROUND(Ф0503130!F236,2)</f>
        <v>0</v>
      </c>
      <c r="D362" s="52" t="n">
        <f aca="false">ROUND(Ф0503130!F223+Ф0503130!F225,2)</f>
        <v>0</v>
      </c>
      <c r="E362" s="53" t="n">
        <f aca="false">C362=D362</f>
        <v>1</v>
      </c>
    </row>
    <row r="363" customFormat="false" ht="12.75" hidden="false" customHeight="false" outlineLevel="0" collapsed="false">
      <c r="A363" s="16" t="s">
        <v>60</v>
      </c>
      <c r="B363" s="51" t="s">
        <v>418</v>
      </c>
      <c r="C363" s="52" t="n">
        <f aca="false">ROUND(Ф0503130!G236,2)</f>
        <v>0</v>
      </c>
      <c r="D363" s="52" t="n">
        <f aca="false">ROUND(Ф0503130!G223+Ф0503130!G225,2)</f>
        <v>0</v>
      </c>
      <c r="E363" s="53" t="n">
        <f aca="false">C363=D363</f>
        <v>1</v>
      </c>
    </row>
    <row r="364" customFormat="false" ht="12.75" hidden="false" customHeight="false" outlineLevel="0" collapsed="false">
      <c r="A364" s="16" t="s">
        <v>60</v>
      </c>
      <c r="B364" s="51" t="s">
        <v>419</v>
      </c>
      <c r="C364" s="52" t="n">
        <f aca="false">ROUND(Ф0503130!H236,2)</f>
        <v>0</v>
      </c>
      <c r="D364" s="52" t="n">
        <f aca="false">ROUND(Ф0503130!H223+Ф0503130!H225,2)</f>
        <v>0</v>
      </c>
      <c r="E364" s="53" t="n">
        <f aca="false">C364=D364</f>
        <v>1</v>
      </c>
    </row>
    <row r="365" customFormat="false" ht="12.75" hidden="false" customHeight="false" outlineLevel="0" collapsed="false">
      <c r="A365" s="16" t="s">
        <v>60</v>
      </c>
      <c r="B365" s="51" t="s">
        <v>420</v>
      </c>
      <c r="C365" s="52" t="n">
        <f aca="false">ROUND(Ф0503130!I236,2)</f>
        <v>0</v>
      </c>
      <c r="D365" s="52" t="n">
        <f aca="false">ROUND(Ф0503130!I223+Ф0503130!I225,2)</f>
        <v>0</v>
      </c>
      <c r="E365" s="53" t="n">
        <f aca="false">C365=D365</f>
        <v>1</v>
      </c>
    </row>
    <row r="366" customFormat="false" ht="12.75" hidden="false" customHeight="false" outlineLevel="0" collapsed="false">
      <c r="A366" s="16" t="s">
        <v>60</v>
      </c>
      <c r="B366" s="51" t="s">
        <v>421</v>
      </c>
      <c r="C366" s="52" t="n">
        <f aca="false">ROUND(Ф0503130!J236,2)</f>
        <v>0</v>
      </c>
      <c r="D366" s="52" t="n">
        <f aca="false">ROUND(Ф0503130!J223+Ф0503130!J225,2)</f>
        <v>0</v>
      </c>
      <c r="E366" s="53" t="n">
        <f aca="false">C366=D366</f>
        <v>1</v>
      </c>
    </row>
    <row r="367" customFormat="false" ht="12.75" hidden="false" customHeight="false" outlineLevel="0" collapsed="false">
      <c r="A367" s="16" t="s">
        <v>60</v>
      </c>
      <c r="B367" s="51" t="s">
        <v>422</v>
      </c>
      <c r="C367" s="52" t="n">
        <f aca="false">ROUND(Ф0503130!K236,2)</f>
        <v>0</v>
      </c>
      <c r="D367" s="52" t="n">
        <f aca="false">ROUND(Ф0503130!K223+Ф0503130!K225,2)</f>
        <v>0</v>
      </c>
      <c r="E367" s="53" t="n">
        <f aca="false">C367=D367</f>
        <v>1</v>
      </c>
    </row>
    <row r="368" customFormat="false" ht="12.75" hidden="false" customHeight="false" outlineLevel="0" collapsed="false">
      <c r="A368" s="16" t="s">
        <v>423</v>
      </c>
      <c r="B368" s="51" t="s">
        <v>424</v>
      </c>
      <c r="C368" s="52" t="n">
        <f aca="false">ROUND(Ф0503121!E45,2)</f>
        <v>0</v>
      </c>
      <c r="D368" s="52" t="n">
        <f aca="false">ROUND(Ф0503121!E47+Ф0503121!E48+Ф0503121!E49+Ф0503121!E50+Ф0503121!E51+Ф0503121!E52,2)</f>
        <v>0</v>
      </c>
      <c r="E368" s="53" t="n">
        <f aca="false">C368=D368</f>
        <v>1</v>
      </c>
    </row>
    <row r="369" customFormat="false" ht="12.75" hidden="false" customHeight="false" outlineLevel="0" collapsed="false">
      <c r="A369" s="16" t="s">
        <v>423</v>
      </c>
      <c r="B369" s="51" t="s">
        <v>425</v>
      </c>
      <c r="C369" s="52" t="n">
        <f aca="false">ROUND(Ф0503121!F45,2)</f>
        <v>0</v>
      </c>
      <c r="D369" s="52" t="n">
        <f aca="false">ROUND(Ф0503121!F47+Ф0503121!F48+Ф0503121!F49+Ф0503121!F50+Ф0503121!F51+Ф0503121!F52,2)</f>
        <v>0</v>
      </c>
      <c r="E369" s="53" t="n">
        <f aca="false">C369=D369</f>
        <v>1</v>
      </c>
    </row>
    <row r="370" customFormat="false" ht="12.75" hidden="false" customHeight="false" outlineLevel="0" collapsed="false">
      <c r="A370" s="16" t="s">
        <v>423</v>
      </c>
      <c r="B370" s="51" t="s">
        <v>426</v>
      </c>
      <c r="C370" s="52" t="n">
        <f aca="false">ROUND(Ф0503121!G45,2)</f>
        <v>0</v>
      </c>
      <c r="D370" s="52" t="n">
        <f aca="false">ROUND(Ф0503121!G47+Ф0503121!G48+Ф0503121!G49+Ф0503121!G50+Ф0503121!G51+Ф0503121!G52,2)</f>
        <v>0</v>
      </c>
      <c r="E370" s="53" t="n">
        <f aca="false">C370=D370</f>
        <v>1</v>
      </c>
    </row>
    <row r="371" customFormat="false" ht="12.75" hidden="false" customHeight="false" outlineLevel="0" collapsed="false">
      <c r="A371" s="16" t="s">
        <v>423</v>
      </c>
      <c r="B371" s="51" t="s">
        <v>427</v>
      </c>
      <c r="C371" s="52" t="n">
        <f aca="false">ROUND(Ф0503121!H45,2)</f>
        <v>0</v>
      </c>
      <c r="D371" s="52" t="n">
        <f aca="false">ROUND(Ф0503121!H47+Ф0503121!H48+Ф0503121!H49+Ф0503121!H50+Ф0503121!H51+Ф0503121!H52,2)</f>
        <v>0</v>
      </c>
      <c r="E371" s="53" t="n">
        <f aca="false">C371=D371</f>
        <v>1</v>
      </c>
    </row>
    <row r="372" customFormat="false" ht="12.75" hidden="false" customHeight="false" outlineLevel="0" collapsed="false">
      <c r="A372" s="16" t="s">
        <v>423</v>
      </c>
      <c r="B372" s="51" t="s">
        <v>428</v>
      </c>
      <c r="C372" s="52" t="n">
        <f aca="false">ROUND(Ф0503121!E14,2)</f>
        <v>0</v>
      </c>
      <c r="D372" s="52" t="n">
        <f aca="false">ROUND(Ф0503121!E15+Ф0503121!E16+Ф0503121!E17+Ф0503121!E18+Ф0503121!E19+Ф0503121!E25+Ф0503121!E26+Ф0503121!E31+Ф0503121!E32,2)</f>
        <v>0</v>
      </c>
      <c r="E372" s="53" t="n">
        <f aca="false">C372=D372</f>
        <v>1</v>
      </c>
    </row>
    <row r="373" customFormat="false" ht="12.75" hidden="false" customHeight="false" outlineLevel="0" collapsed="false">
      <c r="A373" s="16" t="s">
        <v>423</v>
      </c>
      <c r="B373" s="51" t="s">
        <v>429</v>
      </c>
      <c r="C373" s="52" t="n">
        <f aca="false">ROUND(Ф0503121!F14,2)</f>
        <v>0</v>
      </c>
      <c r="D373" s="52" t="n">
        <f aca="false">ROUND(Ф0503121!F15+Ф0503121!F16+Ф0503121!F17+Ф0503121!F18+Ф0503121!F19+Ф0503121!F25+Ф0503121!F26+Ф0503121!F31+Ф0503121!F32,2)</f>
        <v>0</v>
      </c>
      <c r="E373" s="53" t="n">
        <f aca="false">C373=D373</f>
        <v>1</v>
      </c>
    </row>
    <row r="374" customFormat="false" ht="12.75" hidden="false" customHeight="false" outlineLevel="0" collapsed="false">
      <c r="A374" s="16" t="s">
        <v>423</v>
      </c>
      <c r="B374" s="51" t="s">
        <v>430</v>
      </c>
      <c r="C374" s="52" t="n">
        <f aca="false">ROUND(Ф0503121!G14,2)</f>
        <v>0</v>
      </c>
      <c r="D374" s="52" t="n">
        <f aca="false">ROUND(Ф0503121!G15+Ф0503121!G16+Ф0503121!G17+Ф0503121!G18+Ф0503121!G19+Ф0503121!G25+Ф0503121!G26+Ф0503121!G31+Ф0503121!G32,2)</f>
        <v>0</v>
      </c>
      <c r="E374" s="53" t="n">
        <f aca="false">C374=D374</f>
        <v>1</v>
      </c>
    </row>
    <row r="375" customFormat="false" ht="12.75" hidden="false" customHeight="false" outlineLevel="0" collapsed="false">
      <c r="A375" s="16" t="s">
        <v>423</v>
      </c>
      <c r="B375" s="51" t="s">
        <v>431</v>
      </c>
      <c r="C375" s="52" t="n">
        <f aca="false">ROUND(Ф0503121!H14,2)</f>
        <v>0</v>
      </c>
      <c r="D375" s="52" t="n">
        <f aca="false">ROUND(Ф0503121!H15+Ф0503121!H16+Ф0503121!H17+Ф0503121!H18+Ф0503121!H19+Ф0503121!H25+Ф0503121!H26+Ф0503121!H31+Ф0503121!H32,2)</f>
        <v>0</v>
      </c>
      <c r="E375" s="53" t="n">
        <f aca="false">C375=D375</f>
        <v>1</v>
      </c>
    </row>
    <row r="376" customFormat="false" ht="12.75" hidden="false" customHeight="false" outlineLevel="0" collapsed="false">
      <c r="A376" s="16" t="s">
        <v>423</v>
      </c>
      <c r="B376" s="51" t="s">
        <v>432</v>
      </c>
      <c r="C376" s="52" t="n">
        <f aca="false">ROUND(Ф0503121!E19,2)</f>
        <v>0</v>
      </c>
      <c r="D376" s="52" t="n">
        <f aca="false">ROUND(Ф0503121!E21+Ф0503121!E23+Ф0503121!E24,2)</f>
        <v>0</v>
      </c>
      <c r="E376" s="53" t="n">
        <f aca="false">C376=D376</f>
        <v>1</v>
      </c>
    </row>
    <row r="377" customFormat="false" ht="12.75" hidden="false" customHeight="false" outlineLevel="0" collapsed="false">
      <c r="A377" s="16" t="s">
        <v>423</v>
      </c>
      <c r="B377" s="51" t="s">
        <v>433</v>
      </c>
      <c r="C377" s="52" t="n">
        <f aca="false">ROUND(Ф0503121!F19,2)</f>
        <v>0</v>
      </c>
      <c r="D377" s="52" t="n">
        <f aca="false">ROUND(Ф0503121!F21+Ф0503121!F23+Ф0503121!F24,2)</f>
        <v>0</v>
      </c>
      <c r="E377" s="53" t="n">
        <f aca="false">C377=D377</f>
        <v>1</v>
      </c>
    </row>
    <row r="378" customFormat="false" ht="12.75" hidden="false" customHeight="false" outlineLevel="0" collapsed="false">
      <c r="A378" s="16" t="s">
        <v>423</v>
      </c>
      <c r="B378" s="51" t="s">
        <v>434</v>
      </c>
      <c r="C378" s="52" t="n">
        <f aca="false">ROUND(Ф0503121!G19,2)</f>
        <v>0</v>
      </c>
      <c r="D378" s="52" t="n">
        <f aca="false">ROUND(Ф0503121!G21+Ф0503121!G23+Ф0503121!G24,2)</f>
        <v>0</v>
      </c>
      <c r="E378" s="53" t="n">
        <f aca="false">C378=D378</f>
        <v>1</v>
      </c>
    </row>
    <row r="379" customFormat="false" ht="12.75" hidden="false" customHeight="false" outlineLevel="0" collapsed="false">
      <c r="A379" s="16" t="s">
        <v>423</v>
      </c>
      <c r="B379" s="51" t="s">
        <v>435</v>
      </c>
      <c r="C379" s="52" t="n">
        <f aca="false">ROUND(Ф0503121!H19,2)</f>
        <v>0</v>
      </c>
      <c r="D379" s="52" t="n">
        <f aca="false">ROUND(Ф0503121!H21+Ф0503121!H23+Ф0503121!H24,2)</f>
        <v>0</v>
      </c>
      <c r="E379" s="53" t="n">
        <f aca="false">C379=D379</f>
        <v>1</v>
      </c>
    </row>
    <row r="380" customFormat="false" ht="12.75" hidden="false" customHeight="false" outlineLevel="0" collapsed="false">
      <c r="A380" s="16" t="s">
        <v>423</v>
      </c>
      <c r="B380" s="51" t="s">
        <v>436</v>
      </c>
      <c r="C380" s="52" t="n">
        <f aca="false">ROUND(Ф0503121!E26,2)</f>
        <v>0</v>
      </c>
      <c r="D380" s="52" t="n">
        <f aca="false">ROUND(Ф0503121!E28+Ф0503121!E29+Ф0503121!E30,2)</f>
        <v>0</v>
      </c>
      <c r="E380" s="53" t="n">
        <f aca="false">C380=D380</f>
        <v>1</v>
      </c>
    </row>
    <row r="381" customFormat="false" ht="12.75" hidden="false" customHeight="false" outlineLevel="0" collapsed="false">
      <c r="A381" s="16" t="s">
        <v>423</v>
      </c>
      <c r="B381" s="51" t="s">
        <v>437</v>
      </c>
      <c r="C381" s="52" t="n">
        <f aca="false">ROUND(Ф0503121!F26,2)</f>
        <v>0</v>
      </c>
      <c r="D381" s="52" t="n">
        <f aca="false">ROUND(Ф0503121!F28+Ф0503121!F29+Ф0503121!F30,2)</f>
        <v>0</v>
      </c>
      <c r="E381" s="53" t="n">
        <f aca="false">C381=D381</f>
        <v>1</v>
      </c>
    </row>
    <row r="382" customFormat="false" ht="12.75" hidden="false" customHeight="false" outlineLevel="0" collapsed="false">
      <c r="A382" s="16" t="s">
        <v>423</v>
      </c>
      <c r="B382" s="51" t="s">
        <v>438</v>
      </c>
      <c r="C382" s="52" t="n">
        <f aca="false">ROUND(Ф0503121!G26,2)</f>
        <v>0</v>
      </c>
      <c r="D382" s="52" t="n">
        <f aca="false">ROUND(Ф0503121!G28+Ф0503121!G29+Ф0503121!G30,2)</f>
        <v>0</v>
      </c>
      <c r="E382" s="53" t="n">
        <f aca="false">C382=D382</f>
        <v>1</v>
      </c>
    </row>
    <row r="383" customFormat="false" ht="12.75" hidden="false" customHeight="false" outlineLevel="0" collapsed="false">
      <c r="A383" s="16" t="s">
        <v>423</v>
      </c>
      <c r="B383" s="51" t="s">
        <v>439</v>
      </c>
      <c r="C383" s="52" t="n">
        <f aca="false">ROUND(Ф0503121!H26,2)</f>
        <v>0</v>
      </c>
      <c r="D383" s="52" t="n">
        <f aca="false">ROUND(Ф0503121!H28+Ф0503121!H29+Ф0503121!H30,2)</f>
        <v>0</v>
      </c>
      <c r="E383" s="53" t="n">
        <f aca="false">C383=D383</f>
        <v>1</v>
      </c>
    </row>
    <row r="384" customFormat="false" ht="12.75" hidden="false" customHeight="false" outlineLevel="0" collapsed="false">
      <c r="A384" s="16" t="s">
        <v>423</v>
      </c>
      <c r="B384" s="51" t="s">
        <v>440</v>
      </c>
      <c r="C384" s="52" t="n">
        <f aca="false">ROUND(Ф0503121!E39,2)</f>
        <v>0</v>
      </c>
      <c r="D384" s="52" t="n">
        <f aca="false">ROUND(Ф0503121!E40+Ф0503121!E45+Ф0503121!E53+Ф0503121!E57+Ф0503121!E62+Ф0503121!E68+Ф0503121!E83+Ф0503121!E88,2)</f>
        <v>0</v>
      </c>
      <c r="E384" s="53" t="n">
        <f aca="false">C384=D384</f>
        <v>1</v>
      </c>
    </row>
    <row r="385" customFormat="false" ht="12.75" hidden="false" customHeight="false" outlineLevel="0" collapsed="false">
      <c r="A385" s="16" t="s">
        <v>423</v>
      </c>
      <c r="B385" s="51" t="s">
        <v>441</v>
      </c>
      <c r="C385" s="52" t="n">
        <f aca="false">ROUND(Ф0503121!F39,2)</f>
        <v>0</v>
      </c>
      <c r="D385" s="52" t="n">
        <f aca="false">ROUND(Ф0503121!F40+Ф0503121!F45+Ф0503121!F53+Ф0503121!F57+Ф0503121!F62+Ф0503121!F68+Ф0503121!F83+Ф0503121!F88,2)</f>
        <v>0</v>
      </c>
      <c r="E385" s="53" t="n">
        <f aca="false">C385=D385</f>
        <v>1</v>
      </c>
    </row>
    <row r="386" customFormat="false" ht="12.75" hidden="false" customHeight="false" outlineLevel="0" collapsed="false">
      <c r="A386" s="16" t="s">
        <v>423</v>
      </c>
      <c r="B386" s="51" t="s">
        <v>442</v>
      </c>
      <c r="C386" s="52" t="n">
        <f aca="false">ROUND(Ф0503121!G39,2)</f>
        <v>0</v>
      </c>
      <c r="D386" s="52" t="n">
        <f aca="false">ROUND(Ф0503121!G40+Ф0503121!G45+Ф0503121!G53+Ф0503121!G57+Ф0503121!G62+Ф0503121!G68+Ф0503121!G83+Ф0503121!G88,2)</f>
        <v>0</v>
      </c>
      <c r="E386" s="53" t="n">
        <f aca="false">C386=D386</f>
        <v>1</v>
      </c>
    </row>
    <row r="387" customFormat="false" ht="12.75" hidden="false" customHeight="false" outlineLevel="0" collapsed="false">
      <c r="A387" s="16" t="s">
        <v>423</v>
      </c>
      <c r="B387" s="51" t="s">
        <v>443</v>
      </c>
      <c r="C387" s="52" t="n">
        <f aca="false">ROUND(Ф0503121!H39,2)</f>
        <v>0</v>
      </c>
      <c r="D387" s="52" t="n">
        <f aca="false">ROUND(Ф0503121!H40+Ф0503121!H45+Ф0503121!H53+Ф0503121!H57+Ф0503121!H62+Ф0503121!H68+Ф0503121!H83+Ф0503121!H88,2)</f>
        <v>0</v>
      </c>
      <c r="E387" s="53" t="n">
        <f aca="false">C387=D387</f>
        <v>1</v>
      </c>
    </row>
    <row r="388" customFormat="false" ht="12.75" hidden="false" customHeight="false" outlineLevel="0" collapsed="false">
      <c r="A388" s="16" t="s">
        <v>423</v>
      </c>
      <c r="B388" s="51" t="s">
        <v>444</v>
      </c>
      <c r="C388" s="52" t="n">
        <f aca="false">ROUND(Ф0503121!E40,2)</f>
        <v>0</v>
      </c>
      <c r="D388" s="52" t="n">
        <f aca="false">ROUND(Ф0503121!E42+Ф0503121!E43+Ф0503121!E44,2)</f>
        <v>0</v>
      </c>
      <c r="E388" s="53" t="n">
        <f aca="false">C388=D388</f>
        <v>1</v>
      </c>
    </row>
    <row r="389" customFormat="false" ht="12.75" hidden="false" customHeight="false" outlineLevel="0" collapsed="false">
      <c r="A389" s="16" t="s">
        <v>423</v>
      </c>
      <c r="B389" s="51" t="s">
        <v>445</v>
      </c>
      <c r="C389" s="52" t="n">
        <f aca="false">ROUND(Ф0503121!F40,2)</f>
        <v>0</v>
      </c>
      <c r="D389" s="52" t="n">
        <f aca="false">ROUND(Ф0503121!F42+Ф0503121!F43+Ф0503121!F44,2)</f>
        <v>0</v>
      </c>
      <c r="E389" s="53" t="n">
        <f aca="false">C389=D389</f>
        <v>1</v>
      </c>
    </row>
    <row r="390" customFormat="false" ht="12.75" hidden="false" customHeight="false" outlineLevel="0" collapsed="false">
      <c r="A390" s="16" t="s">
        <v>423</v>
      </c>
      <c r="B390" s="51" t="s">
        <v>446</v>
      </c>
      <c r="C390" s="52" t="n">
        <f aca="false">ROUND(Ф0503121!G40,2)</f>
        <v>0</v>
      </c>
      <c r="D390" s="52" t="n">
        <f aca="false">ROUND(Ф0503121!G42+Ф0503121!G43+Ф0503121!G44,2)</f>
        <v>0</v>
      </c>
      <c r="E390" s="53" t="n">
        <f aca="false">C390=D390</f>
        <v>1</v>
      </c>
    </row>
    <row r="391" customFormat="false" ht="12.75" hidden="false" customHeight="false" outlineLevel="0" collapsed="false">
      <c r="A391" s="16" t="s">
        <v>423</v>
      </c>
      <c r="B391" s="51" t="s">
        <v>447</v>
      </c>
      <c r="C391" s="52" t="n">
        <f aca="false">ROUND(Ф0503121!H40,2)</f>
        <v>0</v>
      </c>
      <c r="D391" s="52" t="n">
        <f aca="false">ROUND(Ф0503121!H42+Ф0503121!H43+Ф0503121!H44,2)</f>
        <v>0</v>
      </c>
      <c r="E391" s="53" t="n">
        <f aca="false">C391=D391</f>
        <v>1</v>
      </c>
    </row>
    <row r="392" customFormat="false" ht="12.75" hidden="false" customHeight="false" outlineLevel="0" collapsed="false">
      <c r="A392" s="16" t="s">
        <v>423</v>
      </c>
      <c r="B392" s="51" t="s">
        <v>448</v>
      </c>
      <c r="C392" s="52" t="n">
        <f aca="false">ROUND(Ф0503121!E53,2)</f>
        <v>0</v>
      </c>
      <c r="D392" s="52" t="n">
        <f aca="false">ROUND(Ф0503121!E55+Ф0503121!E56,2)</f>
        <v>0</v>
      </c>
      <c r="E392" s="53" t="n">
        <f aca="false">C392=D392</f>
        <v>1</v>
      </c>
    </row>
    <row r="393" customFormat="false" ht="12.75" hidden="false" customHeight="false" outlineLevel="0" collapsed="false">
      <c r="A393" s="16" t="s">
        <v>423</v>
      </c>
      <c r="B393" s="51" t="s">
        <v>449</v>
      </c>
      <c r="C393" s="52" t="n">
        <f aca="false">ROUND(Ф0503121!F53,2)</f>
        <v>0</v>
      </c>
      <c r="D393" s="52" t="n">
        <f aca="false">ROUND(Ф0503121!F55+Ф0503121!F56,2)</f>
        <v>0</v>
      </c>
      <c r="E393" s="53" t="n">
        <f aca="false">C393=D393</f>
        <v>1</v>
      </c>
    </row>
    <row r="394" customFormat="false" ht="12.75" hidden="false" customHeight="false" outlineLevel="0" collapsed="false">
      <c r="A394" s="16" t="s">
        <v>423</v>
      </c>
      <c r="B394" s="51" t="s">
        <v>450</v>
      </c>
      <c r="C394" s="52" t="n">
        <f aca="false">ROUND(Ф0503121!G53,2)</f>
        <v>0</v>
      </c>
      <c r="D394" s="52" t="n">
        <f aca="false">ROUND(Ф0503121!G55+Ф0503121!G56,2)</f>
        <v>0</v>
      </c>
      <c r="E394" s="53" t="n">
        <f aca="false">C394=D394</f>
        <v>1</v>
      </c>
    </row>
    <row r="395" customFormat="false" ht="12.75" hidden="false" customHeight="false" outlineLevel="0" collapsed="false">
      <c r="A395" s="16" t="s">
        <v>423</v>
      </c>
      <c r="B395" s="51" t="s">
        <v>451</v>
      </c>
      <c r="C395" s="52" t="n">
        <f aca="false">ROUND(Ф0503121!H53,2)</f>
        <v>0</v>
      </c>
      <c r="D395" s="52" t="n">
        <f aca="false">ROUND(Ф0503121!H55+Ф0503121!H56,2)</f>
        <v>0</v>
      </c>
      <c r="E395" s="53" t="n">
        <f aca="false">C395=D395</f>
        <v>1</v>
      </c>
    </row>
    <row r="396" customFormat="false" ht="12.75" hidden="false" customHeight="false" outlineLevel="0" collapsed="false">
      <c r="A396" s="16" t="s">
        <v>423</v>
      </c>
      <c r="B396" s="51" t="s">
        <v>452</v>
      </c>
      <c r="C396" s="52" t="n">
        <f aca="false">ROUND(Ф0503121!E57,2)</f>
        <v>0</v>
      </c>
      <c r="D396" s="52" t="n">
        <f aca="false">ROUND(Ф0503121!E59+Ф0503121!E61,2)</f>
        <v>0</v>
      </c>
      <c r="E396" s="53" t="n">
        <f aca="false">C396=D396</f>
        <v>1</v>
      </c>
    </row>
    <row r="397" customFormat="false" ht="12.75" hidden="false" customHeight="false" outlineLevel="0" collapsed="false">
      <c r="A397" s="16" t="s">
        <v>423</v>
      </c>
      <c r="B397" s="51" t="s">
        <v>453</v>
      </c>
      <c r="C397" s="52" t="n">
        <f aca="false">ROUND(Ф0503121!F57,2)</f>
        <v>0</v>
      </c>
      <c r="D397" s="52" t="n">
        <f aca="false">ROUND(Ф0503121!F59+Ф0503121!F61,2)</f>
        <v>0</v>
      </c>
      <c r="E397" s="53" t="n">
        <f aca="false">C397=D397</f>
        <v>1</v>
      </c>
    </row>
    <row r="398" customFormat="false" ht="12.75" hidden="false" customHeight="false" outlineLevel="0" collapsed="false">
      <c r="A398" s="16" t="s">
        <v>423</v>
      </c>
      <c r="B398" s="51" t="s">
        <v>454</v>
      </c>
      <c r="C398" s="52" t="n">
        <f aca="false">ROUND(Ф0503121!G57,2)</f>
        <v>0</v>
      </c>
      <c r="D398" s="52" t="n">
        <f aca="false">ROUND(Ф0503121!G59+Ф0503121!G61,2)</f>
        <v>0</v>
      </c>
      <c r="E398" s="53" t="n">
        <f aca="false">C398=D398</f>
        <v>1</v>
      </c>
    </row>
    <row r="399" customFormat="false" ht="12.75" hidden="false" customHeight="false" outlineLevel="0" collapsed="false">
      <c r="A399" s="16" t="s">
        <v>423</v>
      </c>
      <c r="B399" s="51" t="s">
        <v>455</v>
      </c>
      <c r="C399" s="52" t="n">
        <f aca="false">ROUND(Ф0503121!H57,2)</f>
        <v>0</v>
      </c>
      <c r="D399" s="52" t="n">
        <f aca="false">ROUND(Ф0503121!H59+Ф0503121!H61,2)</f>
        <v>0</v>
      </c>
      <c r="E399" s="53" t="n">
        <f aca="false">C399=D399</f>
        <v>1</v>
      </c>
    </row>
    <row r="400" customFormat="false" ht="12.75" hidden="false" customHeight="false" outlineLevel="0" collapsed="false">
      <c r="A400" s="16" t="s">
        <v>423</v>
      </c>
      <c r="B400" s="51" t="s">
        <v>456</v>
      </c>
      <c r="C400" s="52" t="n">
        <f aca="false">ROUND(Ф0503121!E62,2)</f>
        <v>0</v>
      </c>
      <c r="D400" s="52" t="n">
        <f aca="false">ROUND(Ф0503121!E64+Ф0503121!E66+Ф0503121!E67,2)</f>
        <v>0</v>
      </c>
      <c r="E400" s="53" t="n">
        <f aca="false">C400=D400</f>
        <v>1</v>
      </c>
    </row>
    <row r="401" customFormat="false" ht="12.75" hidden="false" customHeight="false" outlineLevel="0" collapsed="false">
      <c r="A401" s="16" t="s">
        <v>423</v>
      </c>
      <c r="B401" s="51" t="s">
        <v>457</v>
      </c>
      <c r="C401" s="52" t="n">
        <f aca="false">ROUND(Ф0503121!F62,2)</f>
        <v>0</v>
      </c>
      <c r="D401" s="52" t="n">
        <f aca="false">ROUND(Ф0503121!F64+Ф0503121!F66+Ф0503121!F67,2)</f>
        <v>0</v>
      </c>
      <c r="E401" s="53" t="n">
        <f aca="false">C401=D401</f>
        <v>1</v>
      </c>
    </row>
    <row r="402" customFormat="false" ht="12.75" hidden="false" customHeight="false" outlineLevel="0" collapsed="false">
      <c r="A402" s="16" t="s">
        <v>423</v>
      </c>
      <c r="B402" s="51" t="s">
        <v>458</v>
      </c>
      <c r="C402" s="52" t="n">
        <f aca="false">ROUND(Ф0503121!G62,2)</f>
        <v>0</v>
      </c>
      <c r="D402" s="52" t="n">
        <f aca="false">ROUND(Ф0503121!G64+Ф0503121!G66+Ф0503121!G67,2)</f>
        <v>0</v>
      </c>
      <c r="E402" s="53" t="n">
        <f aca="false">C402=D402</f>
        <v>1</v>
      </c>
    </row>
    <row r="403" customFormat="false" ht="12.75" hidden="false" customHeight="false" outlineLevel="0" collapsed="false">
      <c r="A403" s="16" t="s">
        <v>423</v>
      </c>
      <c r="B403" s="51" t="s">
        <v>459</v>
      </c>
      <c r="C403" s="52" t="n">
        <f aca="false">ROUND(Ф0503121!H62,2)</f>
        <v>0</v>
      </c>
      <c r="D403" s="52" t="n">
        <f aca="false">ROUND(Ф0503121!H64+Ф0503121!H66+Ф0503121!H67,2)</f>
        <v>0</v>
      </c>
      <c r="E403" s="53" t="n">
        <f aca="false">C403=D403</f>
        <v>1</v>
      </c>
    </row>
    <row r="404" customFormat="false" ht="12.75" hidden="false" customHeight="false" outlineLevel="0" collapsed="false">
      <c r="A404" s="16" t="s">
        <v>423</v>
      </c>
      <c r="B404" s="51" t="s">
        <v>460</v>
      </c>
      <c r="C404" s="52" t="n">
        <f aca="false">ROUND(Ф0503121!E68,2)</f>
        <v>0</v>
      </c>
      <c r="D404" s="52" t="n">
        <f aca="false">ROUND(Ф0503121!E70+Ф0503121!E71+Ф0503121!E73,2)</f>
        <v>0</v>
      </c>
      <c r="E404" s="53" t="n">
        <f aca="false">C404=D404</f>
        <v>1</v>
      </c>
    </row>
    <row r="405" customFormat="false" ht="12.75" hidden="false" customHeight="false" outlineLevel="0" collapsed="false">
      <c r="A405" s="16" t="s">
        <v>423</v>
      </c>
      <c r="B405" s="51" t="s">
        <v>461</v>
      </c>
      <c r="C405" s="52" t="n">
        <f aca="false">ROUND(Ф0503121!F68,2)</f>
        <v>0</v>
      </c>
      <c r="D405" s="52" t="n">
        <f aca="false">ROUND(Ф0503121!F70+Ф0503121!F71+Ф0503121!F73,2)</f>
        <v>0</v>
      </c>
      <c r="E405" s="53" t="n">
        <f aca="false">C405=D405</f>
        <v>1</v>
      </c>
    </row>
    <row r="406" customFormat="false" ht="12.75" hidden="false" customHeight="false" outlineLevel="0" collapsed="false">
      <c r="A406" s="16" t="s">
        <v>423</v>
      </c>
      <c r="B406" s="51" t="s">
        <v>462</v>
      </c>
      <c r="C406" s="52" t="n">
        <f aca="false">ROUND(Ф0503121!G68,2)</f>
        <v>0</v>
      </c>
      <c r="D406" s="52" t="n">
        <f aca="false">ROUND(Ф0503121!G70+Ф0503121!G71+Ф0503121!G73,2)</f>
        <v>0</v>
      </c>
      <c r="E406" s="53" t="n">
        <f aca="false">C406=D406</f>
        <v>1</v>
      </c>
    </row>
    <row r="407" customFormat="false" ht="12.75" hidden="false" customHeight="false" outlineLevel="0" collapsed="false">
      <c r="A407" s="16" t="s">
        <v>423</v>
      </c>
      <c r="B407" s="51" t="s">
        <v>463</v>
      </c>
      <c r="C407" s="52" t="n">
        <f aca="false">ROUND(Ф0503121!H68,2)</f>
        <v>0</v>
      </c>
      <c r="D407" s="52" t="n">
        <f aca="false">ROUND(Ф0503121!H70+Ф0503121!H71+Ф0503121!H73,2)</f>
        <v>0</v>
      </c>
      <c r="E407" s="53" t="n">
        <f aca="false">C407=D407</f>
        <v>1</v>
      </c>
    </row>
    <row r="408" customFormat="false" ht="12.75" hidden="false" customHeight="false" outlineLevel="0" collapsed="false">
      <c r="A408" s="16" t="s">
        <v>423</v>
      </c>
      <c r="B408" s="51" t="s">
        <v>464</v>
      </c>
      <c r="C408" s="52" t="n">
        <f aca="false">ROUND(Ф0503121!E83,2)</f>
        <v>0</v>
      </c>
      <c r="D408" s="52" t="n">
        <f aca="false">ROUND(Ф0503121!E85+Ф0503121!E86+Ф0503121!E87,2)</f>
        <v>0</v>
      </c>
      <c r="E408" s="53" t="n">
        <f aca="false">C408=D408</f>
        <v>1</v>
      </c>
    </row>
    <row r="409" customFormat="false" ht="12.75" hidden="false" customHeight="false" outlineLevel="0" collapsed="false">
      <c r="A409" s="16" t="s">
        <v>423</v>
      </c>
      <c r="B409" s="51" t="s">
        <v>465</v>
      </c>
      <c r="C409" s="52" t="n">
        <f aca="false">ROUND(Ф0503121!F83,2)</f>
        <v>0</v>
      </c>
      <c r="D409" s="52" t="n">
        <f aca="false">ROUND(Ф0503121!F85+Ф0503121!F86+Ф0503121!F87,2)</f>
        <v>0</v>
      </c>
      <c r="E409" s="53" t="n">
        <f aca="false">C409=D409</f>
        <v>1</v>
      </c>
    </row>
    <row r="410" customFormat="false" ht="12.75" hidden="false" customHeight="false" outlineLevel="0" collapsed="false">
      <c r="A410" s="16" t="s">
        <v>423</v>
      </c>
      <c r="B410" s="51" t="s">
        <v>466</v>
      </c>
      <c r="C410" s="52" t="n">
        <f aca="false">ROUND(Ф0503121!G83,2)</f>
        <v>0</v>
      </c>
      <c r="D410" s="52" t="n">
        <f aca="false">ROUND(Ф0503121!G85+Ф0503121!G86+Ф0503121!G87,2)</f>
        <v>0</v>
      </c>
      <c r="E410" s="53" t="n">
        <f aca="false">C410=D410</f>
        <v>1</v>
      </c>
    </row>
    <row r="411" customFormat="false" ht="12.75" hidden="false" customHeight="false" outlineLevel="0" collapsed="false">
      <c r="A411" s="16" t="s">
        <v>423</v>
      </c>
      <c r="B411" s="51" t="s">
        <v>467</v>
      </c>
      <c r="C411" s="52" t="n">
        <f aca="false">ROUND(Ф0503121!H83,2)</f>
        <v>0</v>
      </c>
      <c r="D411" s="52" t="n">
        <f aca="false">ROUND(Ф0503121!H85+Ф0503121!H86+Ф0503121!H87,2)</f>
        <v>0</v>
      </c>
      <c r="E411" s="53" t="n">
        <f aca="false">C411=D411</f>
        <v>1</v>
      </c>
    </row>
    <row r="412" customFormat="false" ht="12.75" hidden="false" customHeight="false" outlineLevel="0" collapsed="false">
      <c r="A412" s="16" t="s">
        <v>423</v>
      </c>
      <c r="B412" s="51" t="s">
        <v>468</v>
      </c>
      <c r="C412" s="52" t="n">
        <f aca="false">ROUND(Ф0503121!E90,2)</f>
        <v>0</v>
      </c>
      <c r="D412" s="52" t="n">
        <f aca="false">ROUND(Ф0503121!E14-Ф0503121!E39,2)</f>
        <v>0</v>
      </c>
      <c r="E412" s="53" t="n">
        <f aca="false">C412=D412</f>
        <v>1</v>
      </c>
    </row>
    <row r="413" customFormat="false" ht="12.75" hidden="false" customHeight="false" outlineLevel="0" collapsed="false">
      <c r="A413" s="16" t="s">
        <v>423</v>
      </c>
      <c r="B413" s="51" t="s">
        <v>469</v>
      </c>
      <c r="C413" s="52" t="n">
        <f aca="false">ROUND(Ф0503121!F90,2)</f>
        <v>0</v>
      </c>
      <c r="D413" s="52" t="n">
        <f aca="false">ROUND(Ф0503121!F14-Ф0503121!F39,2)</f>
        <v>0</v>
      </c>
      <c r="E413" s="53" t="n">
        <f aca="false">C413=D413</f>
        <v>1</v>
      </c>
    </row>
    <row r="414" customFormat="false" ht="12.75" hidden="false" customHeight="false" outlineLevel="0" collapsed="false">
      <c r="A414" s="16" t="s">
        <v>423</v>
      </c>
      <c r="B414" s="51" t="s">
        <v>470</v>
      </c>
      <c r="C414" s="52" t="n">
        <f aca="false">ROUND(Ф0503121!G90,2)</f>
        <v>0</v>
      </c>
      <c r="D414" s="52" t="n">
        <f aca="false">ROUND(Ф0503121!G14-Ф0503121!G39,2)</f>
        <v>0</v>
      </c>
      <c r="E414" s="53" t="n">
        <f aca="false">C414=D414</f>
        <v>1</v>
      </c>
    </row>
    <row r="415" customFormat="false" ht="12.75" hidden="false" customHeight="false" outlineLevel="0" collapsed="false">
      <c r="A415" s="16" t="s">
        <v>423</v>
      </c>
      <c r="B415" s="51" t="s">
        <v>471</v>
      </c>
      <c r="C415" s="52" t="n">
        <f aca="false">ROUND(Ф0503121!H90,2)</f>
        <v>0</v>
      </c>
      <c r="D415" s="52" t="n">
        <f aca="false">ROUND(Ф0503121!H14-Ф0503121!H39,2)</f>
        <v>0</v>
      </c>
      <c r="E415" s="53" t="n">
        <f aca="false">C415=D415</f>
        <v>1</v>
      </c>
    </row>
    <row r="416" customFormat="false" ht="12.75" hidden="false" customHeight="false" outlineLevel="0" collapsed="false">
      <c r="A416" s="16" t="s">
        <v>423</v>
      </c>
      <c r="B416" s="51" t="s">
        <v>472</v>
      </c>
      <c r="C416" s="52" t="n">
        <f aca="false">ROUND(Ф0503121!E92,2)</f>
        <v>0</v>
      </c>
      <c r="D416" s="52" t="n">
        <f aca="false">ROUND(Ф0503121!E93+Ф0503121!E97+Ф0503121!E101+Ф0503121!E105,2)</f>
        <v>0</v>
      </c>
      <c r="E416" s="53" t="n">
        <f aca="false">C416=D416</f>
        <v>1</v>
      </c>
    </row>
    <row r="417" customFormat="false" ht="12.75" hidden="false" customHeight="false" outlineLevel="0" collapsed="false">
      <c r="A417" s="16" t="s">
        <v>423</v>
      </c>
      <c r="B417" s="51" t="s">
        <v>473</v>
      </c>
      <c r="C417" s="52" t="n">
        <f aca="false">ROUND(Ф0503121!F92,2)</f>
        <v>0</v>
      </c>
      <c r="D417" s="52" t="n">
        <f aca="false">ROUND(Ф0503121!F93+Ф0503121!F97+Ф0503121!F101+Ф0503121!F105,2)</f>
        <v>0</v>
      </c>
      <c r="E417" s="53" t="n">
        <f aca="false">C417=D417</f>
        <v>1</v>
      </c>
    </row>
    <row r="418" customFormat="false" ht="12.75" hidden="false" customHeight="false" outlineLevel="0" collapsed="false">
      <c r="A418" s="16" t="s">
        <v>423</v>
      </c>
      <c r="B418" s="51" t="s">
        <v>474</v>
      </c>
      <c r="C418" s="52" t="n">
        <f aca="false">ROUND(Ф0503121!G92,2)</f>
        <v>0</v>
      </c>
      <c r="D418" s="52" t="n">
        <f aca="false">ROUND(Ф0503121!G93+Ф0503121!G97+Ф0503121!G101+Ф0503121!G105,2)</f>
        <v>0</v>
      </c>
      <c r="E418" s="53" t="n">
        <f aca="false">C418=D418</f>
        <v>1</v>
      </c>
    </row>
    <row r="419" customFormat="false" ht="12.75" hidden="false" customHeight="false" outlineLevel="0" collapsed="false">
      <c r="A419" s="16" t="s">
        <v>423</v>
      </c>
      <c r="B419" s="51" t="s">
        <v>475</v>
      </c>
      <c r="C419" s="52" t="n">
        <f aca="false">ROUND(Ф0503121!H92,2)</f>
        <v>0</v>
      </c>
      <c r="D419" s="52" t="n">
        <f aca="false">ROUND(Ф0503121!H93+Ф0503121!H97+Ф0503121!H101+Ф0503121!H105,2)</f>
        <v>0</v>
      </c>
      <c r="E419" s="53" t="n">
        <f aca="false">C419=D419</f>
        <v>1</v>
      </c>
    </row>
    <row r="420" customFormat="false" ht="12.75" hidden="false" customHeight="false" outlineLevel="0" collapsed="false">
      <c r="A420" s="16" t="s">
        <v>423</v>
      </c>
      <c r="B420" s="51" t="s">
        <v>476</v>
      </c>
      <c r="C420" s="52" t="n">
        <f aca="false">ROUND(Ф0503121!E93,2)</f>
        <v>0</v>
      </c>
      <c r="D420" s="52" t="n">
        <f aca="false">ROUND(Ф0503121!E95-Ф0503121!E96,2)</f>
        <v>0</v>
      </c>
      <c r="E420" s="53" t="n">
        <f aca="false">C420=D420</f>
        <v>1</v>
      </c>
    </row>
    <row r="421" customFormat="false" ht="12.75" hidden="false" customHeight="false" outlineLevel="0" collapsed="false">
      <c r="A421" s="16" t="s">
        <v>423</v>
      </c>
      <c r="B421" s="51" t="s">
        <v>477</v>
      </c>
      <c r="C421" s="52" t="n">
        <f aca="false">ROUND(Ф0503121!F93,2)</f>
        <v>0</v>
      </c>
      <c r="D421" s="52" t="n">
        <f aca="false">ROUND(Ф0503121!F95-Ф0503121!F96,2)</f>
        <v>0</v>
      </c>
      <c r="E421" s="53" t="n">
        <f aca="false">C421=D421</f>
        <v>1</v>
      </c>
    </row>
    <row r="422" customFormat="false" ht="12.75" hidden="false" customHeight="false" outlineLevel="0" collapsed="false">
      <c r="A422" s="16" t="s">
        <v>423</v>
      </c>
      <c r="B422" s="51" t="s">
        <v>478</v>
      </c>
      <c r="C422" s="52" t="n">
        <f aca="false">ROUND(Ф0503121!G93,2)</f>
        <v>0</v>
      </c>
      <c r="D422" s="52" t="n">
        <f aca="false">ROUND(Ф0503121!G95-Ф0503121!G96,2)</f>
        <v>0</v>
      </c>
      <c r="E422" s="53" t="n">
        <f aca="false">C422=D422</f>
        <v>1</v>
      </c>
    </row>
    <row r="423" customFormat="false" ht="12.75" hidden="false" customHeight="false" outlineLevel="0" collapsed="false">
      <c r="A423" s="16" t="s">
        <v>423</v>
      </c>
      <c r="B423" s="51" t="s">
        <v>479</v>
      </c>
      <c r="C423" s="52" t="n">
        <f aca="false">ROUND(Ф0503121!H93,2)</f>
        <v>0</v>
      </c>
      <c r="D423" s="52" t="n">
        <f aca="false">ROUND(Ф0503121!H95-Ф0503121!H96,2)</f>
        <v>0</v>
      </c>
      <c r="E423" s="53" t="n">
        <f aca="false">C423=D423</f>
        <v>1</v>
      </c>
    </row>
    <row r="424" customFormat="false" ht="12.75" hidden="false" customHeight="false" outlineLevel="0" collapsed="false">
      <c r="A424" s="16" t="s">
        <v>423</v>
      </c>
      <c r="B424" s="51" t="s">
        <v>480</v>
      </c>
      <c r="C424" s="52" t="n">
        <f aca="false">ROUND(Ф0503121!E97,2)</f>
        <v>0</v>
      </c>
      <c r="D424" s="52" t="n">
        <f aca="false">ROUND(Ф0503121!E99-Ф0503121!E100,2)</f>
        <v>0</v>
      </c>
      <c r="E424" s="53" t="n">
        <f aca="false">C424=D424</f>
        <v>1</v>
      </c>
    </row>
    <row r="425" customFormat="false" ht="12.75" hidden="false" customHeight="false" outlineLevel="0" collapsed="false">
      <c r="A425" s="16" t="s">
        <v>423</v>
      </c>
      <c r="B425" s="51" t="s">
        <v>481</v>
      </c>
      <c r="C425" s="52" t="n">
        <f aca="false">ROUND(Ф0503121!F97,2)</f>
        <v>0</v>
      </c>
      <c r="D425" s="52" t="n">
        <f aca="false">ROUND(Ф0503121!F99-Ф0503121!F100,2)</f>
        <v>0</v>
      </c>
      <c r="E425" s="53" t="n">
        <f aca="false">C425=D425</f>
        <v>1</v>
      </c>
    </row>
    <row r="426" customFormat="false" ht="12.75" hidden="false" customHeight="false" outlineLevel="0" collapsed="false">
      <c r="A426" s="16" t="s">
        <v>423</v>
      </c>
      <c r="B426" s="51" t="s">
        <v>482</v>
      </c>
      <c r="C426" s="52" t="n">
        <f aca="false">ROUND(Ф0503121!G97,2)</f>
        <v>0</v>
      </c>
      <c r="D426" s="52" t="n">
        <f aca="false">ROUND(Ф0503121!G99-Ф0503121!G100,2)</f>
        <v>0</v>
      </c>
      <c r="E426" s="53" t="n">
        <f aca="false">C426=D426</f>
        <v>1</v>
      </c>
    </row>
    <row r="427" customFormat="false" ht="12.75" hidden="false" customHeight="false" outlineLevel="0" collapsed="false">
      <c r="A427" s="16" t="s">
        <v>423</v>
      </c>
      <c r="B427" s="51" t="s">
        <v>483</v>
      </c>
      <c r="C427" s="52" t="n">
        <f aca="false">ROUND(Ф0503121!H97,2)</f>
        <v>0</v>
      </c>
      <c r="D427" s="52" t="n">
        <f aca="false">ROUND(Ф0503121!H99-Ф0503121!H100,2)</f>
        <v>0</v>
      </c>
      <c r="E427" s="53" t="n">
        <f aca="false">C427=D427</f>
        <v>1</v>
      </c>
    </row>
    <row r="428" customFormat="false" ht="12.75" hidden="false" customHeight="false" outlineLevel="0" collapsed="false">
      <c r="A428" s="16" t="s">
        <v>423</v>
      </c>
      <c r="B428" s="51" t="s">
        <v>484</v>
      </c>
      <c r="C428" s="52" t="n">
        <f aca="false">ROUND(Ф0503121!E101,2)</f>
        <v>0</v>
      </c>
      <c r="D428" s="52" t="n">
        <f aca="false">ROUND(Ф0503121!E103-Ф0503121!E104,2)</f>
        <v>0</v>
      </c>
      <c r="E428" s="53" t="n">
        <f aca="false">C428=D428</f>
        <v>1</v>
      </c>
    </row>
    <row r="429" customFormat="false" ht="12.75" hidden="false" customHeight="false" outlineLevel="0" collapsed="false">
      <c r="A429" s="16" t="s">
        <v>423</v>
      </c>
      <c r="B429" s="51" t="s">
        <v>485</v>
      </c>
      <c r="C429" s="52" t="n">
        <f aca="false">ROUND(Ф0503121!F101,2)</f>
        <v>0</v>
      </c>
      <c r="D429" s="52" t="n">
        <f aca="false">ROUND(Ф0503121!F103-Ф0503121!F104,2)</f>
        <v>0</v>
      </c>
      <c r="E429" s="53" t="n">
        <f aca="false">C429=D429</f>
        <v>1</v>
      </c>
    </row>
    <row r="430" customFormat="false" ht="12.75" hidden="false" customHeight="false" outlineLevel="0" collapsed="false">
      <c r="A430" s="16" t="s">
        <v>423</v>
      </c>
      <c r="B430" s="51" t="s">
        <v>486</v>
      </c>
      <c r="C430" s="52" t="n">
        <f aca="false">ROUND(Ф0503121!G101,2)</f>
        <v>0</v>
      </c>
      <c r="D430" s="52" t="n">
        <f aca="false">ROUND(Ф0503121!G103-Ф0503121!G104,2)</f>
        <v>0</v>
      </c>
      <c r="E430" s="53" t="n">
        <f aca="false">C430=D430</f>
        <v>1</v>
      </c>
    </row>
    <row r="431" customFormat="false" ht="12.75" hidden="false" customHeight="false" outlineLevel="0" collapsed="false">
      <c r="A431" s="16" t="s">
        <v>423</v>
      </c>
      <c r="B431" s="51" t="s">
        <v>487</v>
      </c>
      <c r="C431" s="52" t="n">
        <f aca="false">ROUND(Ф0503121!H101,2)</f>
        <v>0</v>
      </c>
      <c r="D431" s="52" t="n">
        <f aca="false">ROUND(Ф0503121!H103-Ф0503121!H104,2)</f>
        <v>0</v>
      </c>
      <c r="E431" s="53" t="n">
        <f aca="false">C431=D431</f>
        <v>1</v>
      </c>
    </row>
    <row r="432" customFormat="false" ht="12.75" hidden="false" customHeight="false" outlineLevel="0" collapsed="false">
      <c r="A432" s="16" t="s">
        <v>423</v>
      </c>
      <c r="B432" s="51" t="s">
        <v>488</v>
      </c>
      <c r="C432" s="52" t="n">
        <f aca="false">ROUND(Ф0503121!E105,2)</f>
        <v>0</v>
      </c>
      <c r="D432" s="52" t="n">
        <f aca="false">ROUND(Ф0503121!E107-Ф0503121!E108,2)</f>
        <v>0</v>
      </c>
      <c r="E432" s="53" t="n">
        <f aca="false">C432=D432</f>
        <v>1</v>
      </c>
    </row>
    <row r="433" customFormat="false" ht="12.75" hidden="false" customHeight="false" outlineLevel="0" collapsed="false">
      <c r="A433" s="16" t="s">
        <v>423</v>
      </c>
      <c r="B433" s="51" t="s">
        <v>489</v>
      </c>
      <c r="C433" s="52" t="n">
        <f aca="false">ROUND(Ф0503121!F105,2)</f>
        <v>0</v>
      </c>
      <c r="D433" s="52" t="n">
        <f aca="false">ROUND(Ф0503121!F107-Ф0503121!F108,2)</f>
        <v>0</v>
      </c>
      <c r="E433" s="53" t="n">
        <f aca="false">C433=D433</f>
        <v>1</v>
      </c>
    </row>
    <row r="434" customFormat="false" ht="12.75" hidden="false" customHeight="false" outlineLevel="0" collapsed="false">
      <c r="A434" s="16" t="s">
        <v>423</v>
      </c>
      <c r="B434" s="51" t="s">
        <v>490</v>
      </c>
      <c r="C434" s="52" t="n">
        <f aca="false">ROUND(Ф0503121!G105,2)</f>
        <v>0</v>
      </c>
      <c r="D434" s="52" t="n">
        <f aca="false">ROUND(Ф0503121!G107-Ф0503121!G108,2)</f>
        <v>0</v>
      </c>
      <c r="E434" s="53" t="n">
        <f aca="false">C434=D434</f>
        <v>1</v>
      </c>
    </row>
    <row r="435" customFormat="false" ht="12.75" hidden="false" customHeight="false" outlineLevel="0" collapsed="false">
      <c r="A435" s="16" t="s">
        <v>423</v>
      </c>
      <c r="B435" s="51" t="s">
        <v>491</v>
      </c>
      <c r="C435" s="52" t="n">
        <f aca="false">ROUND(Ф0503121!H105,2)</f>
        <v>0</v>
      </c>
      <c r="D435" s="52" t="n">
        <f aca="false">ROUND(Ф0503121!H107-Ф0503121!H108,2)</f>
        <v>0</v>
      </c>
      <c r="E435" s="53" t="n">
        <f aca="false">C435=D435</f>
        <v>1</v>
      </c>
    </row>
    <row r="436" customFormat="false" ht="12.75" hidden="false" customHeight="false" outlineLevel="0" collapsed="false">
      <c r="A436" s="16" t="s">
        <v>423</v>
      </c>
      <c r="B436" s="51" t="s">
        <v>492</v>
      </c>
      <c r="C436" s="52" t="n">
        <f aca="false">ROUND(Ф0503121!E109,2)</f>
        <v>0</v>
      </c>
      <c r="D436" s="52" t="n">
        <f aca="false">ROUND(Ф0503121!E110-Ф0503121!E142,2)</f>
        <v>0</v>
      </c>
      <c r="E436" s="53" t="n">
        <f aca="false">C436=D436</f>
        <v>1</v>
      </c>
    </row>
    <row r="437" customFormat="false" ht="12.75" hidden="false" customHeight="false" outlineLevel="0" collapsed="false">
      <c r="A437" s="16" t="s">
        <v>423</v>
      </c>
      <c r="B437" s="51" t="s">
        <v>493</v>
      </c>
      <c r="C437" s="52" t="n">
        <f aca="false">ROUND(Ф0503121!F109,2)</f>
        <v>0</v>
      </c>
      <c r="D437" s="52" t="n">
        <f aca="false">ROUND(Ф0503121!F110-Ф0503121!F142,2)</f>
        <v>0</v>
      </c>
      <c r="E437" s="53" t="n">
        <f aca="false">C437=D437</f>
        <v>1</v>
      </c>
    </row>
    <row r="438" customFormat="false" ht="12.75" hidden="false" customHeight="false" outlineLevel="0" collapsed="false">
      <c r="A438" s="16" t="s">
        <v>423</v>
      </c>
      <c r="B438" s="51" t="s">
        <v>494</v>
      </c>
      <c r="C438" s="52" t="n">
        <f aca="false">ROUND(Ф0503121!G109,2)</f>
        <v>0</v>
      </c>
      <c r="D438" s="52" t="n">
        <f aca="false">ROUND(Ф0503121!G110-Ф0503121!G142,2)</f>
        <v>0</v>
      </c>
      <c r="E438" s="53" t="n">
        <f aca="false">C438=D438</f>
        <v>1</v>
      </c>
    </row>
    <row r="439" customFormat="false" ht="12.75" hidden="false" customHeight="false" outlineLevel="0" collapsed="false">
      <c r="A439" s="16" t="s">
        <v>423</v>
      </c>
      <c r="B439" s="51" t="s">
        <v>495</v>
      </c>
      <c r="C439" s="52" t="n">
        <f aca="false">ROUND(Ф0503121!H109,2)</f>
        <v>0</v>
      </c>
      <c r="D439" s="52" t="n">
        <f aca="false">ROUND(Ф0503121!H110-Ф0503121!H142,2)</f>
        <v>0</v>
      </c>
      <c r="E439" s="53" t="n">
        <f aca="false">C439=D439</f>
        <v>1</v>
      </c>
    </row>
    <row r="440" customFormat="false" ht="12.75" hidden="false" customHeight="false" outlineLevel="0" collapsed="false">
      <c r="A440" s="16" t="s">
        <v>423</v>
      </c>
      <c r="B440" s="51" t="s">
        <v>496</v>
      </c>
      <c r="C440" s="52" t="n">
        <f aca="false">ROUND(Ф0503121!E110,2)</f>
        <v>0</v>
      </c>
      <c r="D440" s="52" t="n">
        <f aca="false">ROUND(Ф0503121!E111+Ф0503121!E115+Ф0503121!E126+Ф0503121!E130+Ф0503121!E134+Ф0503121!E138,2)</f>
        <v>0</v>
      </c>
      <c r="E440" s="53" t="n">
        <f aca="false">C440=D440</f>
        <v>1</v>
      </c>
    </row>
    <row r="441" customFormat="false" ht="12.75" hidden="false" customHeight="false" outlineLevel="0" collapsed="false">
      <c r="A441" s="16" t="s">
        <v>423</v>
      </c>
      <c r="B441" s="51" t="s">
        <v>497</v>
      </c>
      <c r="C441" s="52" t="n">
        <f aca="false">ROUND(Ф0503121!F110,2)</f>
        <v>0</v>
      </c>
      <c r="D441" s="52" t="n">
        <f aca="false">ROUND(Ф0503121!F111+Ф0503121!F115+Ф0503121!F126+Ф0503121!F130+Ф0503121!F134+Ф0503121!F138,2)</f>
        <v>0</v>
      </c>
      <c r="E441" s="53" t="n">
        <f aca="false">C441=D441</f>
        <v>1</v>
      </c>
    </row>
    <row r="442" customFormat="false" ht="12.75" hidden="false" customHeight="false" outlineLevel="0" collapsed="false">
      <c r="A442" s="16" t="s">
        <v>423</v>
      </c>
      <c r="B442" s="51" t="s">
        <v>498</v>
      </c>
      <c r="C442" s="52" t="n">
        <f aca="false">ROUND(Ф0503121!G110,2)</f>
        <v>0</v>
      </c>
      <c r="D442" s="52" t="n">
        <f aca="false">ROUND(Ф0503121!G111+Ф0503121!G115+Ф0503121!G126+Ф0503121!G130+Ф0503121!G134+Ф0503121!G138,2)</f>
        <v>0</v>
      </c>
      <c r="E442" s="53" t="n">
        <f aca="false">C442=D442</f>
        <v>1</v>
      </c>
    </row>
    <row r="443" customFormat="false" ht="12.75" hidden="false" customHeight="false" outlineLevel="0" collapsed="false">
      <c r="A443" s="16" t="s">
        <v>423</v>
      </c>
      <c r="B443" s="51" t="s">
        <v>499</v>
      </c>
      <c r="C443" s="52" t="n">
        <f aca="false">ROUND(Ф0503121!H110,2)</f>
        <v>0</v>
      </c>
      <c r="D443" s="52" t="n">
        <f aca="false">ROUND(Ф0503121!H111+Ф0503121!H115+Ф0503121!H126+Ф0503121!H130+Ф0503121!H134+Ф0503121!H138,2)</f>
        <v>0</v>
      </c>
      <c r="E443" s="53" t="n">
        <f aca="false">C443=D443</f>
        <v>1</v>
      </c>
    </row>
    <row r="444" customFormat="false" ht="12.75" hidden="false" customHeight="false" outlineLevel="0" collapsed="false">
      <c r="A444" s="16" t="s">
        <v>423</v>
      </c>
      <c r="B444" s="51" t="s">
        <v>500</v>
      </c>
      <c r="C444" s="52" t="n">
        <f aca="false">ROUND(Ф0503121!E111,2)</f>
        <v>0</v>
      </c>
      <c r="D444" s="52" t="n">
        <f aca="false">ROUND(Ф0503121!E113-Ф0503121!E114,2)</f>
        <v>0</v>
      </c>
      <c r="E444" s="53" t="n">
        <f aca="false">C444=D444</f>
        <v>1</v>
      </c>
    </row>
    <row r="445" customFormat="false" ht="12.75" hidden="false" customHeight="false" outlineLevel="0" collapsed="false">
      <c r="A445" s="16" t="s">
        <v>423</v>
      </c>
      <c r="B445" s="51" t="s">
        <v>501</v>
      </c>
      <c r="C445" s="52" t="n">
        <f aca="false">ROUND(Ф0503121!F111,2)</f>
        <v>0</v>
      </c>
      <c r="D445" s="52" t="n">
        <f aca="false">ROUND(Ф0503121!F113-Ф0503121!F114,2)</f>
        <v>0</v>
      </c>
      <c r="E445" s="53" t="n">
        <f aca="false">C445=D445</f>
        <v>1</v>
      </c>
    </row>
    <row r="446" customFormat="false" ht="12.75" hidden="false" customHeight="false" outlineLevel="0" collapsed="false">
      <c r="A446" s="16" t="s">
        <v>423</v>
      </c>
      <c r="B446" s="51" t="s">
        <v>502</v>
      </c>
      <c r="C446" s="52" t="n">
        <f aca="false">ROUND(Ф0503121!G111,2)</f>
        <v>0</v>
      </c>
      <c r="D446" s="52" t="n">
        <f aca="false">ROUND(Ф0503121!G113-Ф0503121!G114,2)</f>
        <v>0</v>
      </c>
      <c r="E446" s="53" t="n">
        <f aca="false">C446=D446</f>
        <v>1</v>
      </c>
    </row>
    <row r="447" customFormat="false" ht="12.75" hidden="false" customHeight="false" outlineLevel="0" collapsed="false">
      <c r="A447" s="16" t="s">
        <v>423</v>
      </c>
      <c r="B447" s="51" t="s">
        <v>503</v>
      </c>
      <c r="C447" s="52" t="n">
        <f aca="false">ROUND(Ф0503121!H111,2)</f>
        <v>0</v>
      </c>
      <c r="D447" s="52" t="n">
        <f aca="false">ROUND(Ф0503121!H113-Ф0503121!H114,2)</f>
        <v>0</v>
      </c>
      <c r="E447" s="53" t="n">
        <f aca="false">C447=D447</f>
        <v>1</v>
      </c>
    </row>
    <row r="448" customFormat="false" ht="12.75" hidden="false" customHeight="false" outlineLevel="0" collapsed="false">
      <c r="A448" s="16" t="s">
        <v>423</v>
      </c>
      <c r="B448" s="51" t="s">
        <v>504</v>
      </c>
      <c r="C448" s="52" t="n">
        <f aca="false">ROUND(Ф0503121!E115,2)</f>
        <v>0</v>
      </c>
      <c r="D448" s="52" t="n">
        <f aca="false">ROUND(Ф0503121!E117-Ф0503121!E125,2)</f>
        <v>0</v>
      </c>
      <c r="E448" s="53" t="n">
        <f aca="false">C448=D448</f>
        <v>1</v>
      </c>
    </row>
    <row r="449" customFormat="false" ht="12.75" hidden="false" customHeight="false" outlineLevel="0" collapsed="false">
      <c r="A449" s="16" t="s">
        <v>423</v>
      </c>
      <c r="B449" s="51" t="s">
        <v>505</v>
      </c>
      <c r="C449" s="52" t="n">
        <f aca="false">ROUND(Ф0503121!F115,2)</f>
        <v>0</v>
      </c>
      <c r="D449" s="52" t="n">
        <f aca="false">ROUND(Ф0503121!F117-Ф0503121!F125,2)</f>
        <v>0</v>
      </c>
      <c r="E449" s="53" t="n">
        <f aca="false">C449=D449</f>
        <v>1</v>
      </c>
    </row>
    <row r="450" customFormat="false" ht="12.75" hidden="false" customHeight="false" outlineLevel="0" collapsed="false">
      <c r="A450" s="16" t="s">
        <v>423</v>
      </c>
      <c r="B450" s="51" t="s">
        <v>506</v>
      </c>
      <c r="C450" s="52" t="n">
        <f aca="false">ROUND(Ф0503121!G115,2)</f>
        <v>0</v>
      </c>
      <c r="D450" s="52" t="n">
        <f aca="false">ROUND(Ф0503121!G117-Ф0503121!G125,2)</f>
        <v>0</v>
      </c>
      <c r="E450" s="53" t="n">
        <f aca="false">C450=D450</f>
        <v>1</v>
      </c>
    </row>
    <row r="451" customFormat="false" ht="12.75" hidden="false" customHeight="false" outlineLevel="0" collapsed="false">
      <c r="A451" s="16" t="s">
        <v>423</v>
      </c>
      <c r="B451" s="51" t="s">
        <v>507</v>
      </c>
      <c r="C451" s="52" t="n">
        <f aca="false">ROUND(Ф0503121!H115,2)</f>
        <v>0</v>
      </c>
      <c r="D451" s="52" t="n">
        <f aca="false">ROUND(Ф0503121!H117-Ф0503121!H125,2)</f>
        <v>0</v>
      </c>
      <c r="E451" s="53" t="n">
        <f aca="false">C451=D451</f>
        <v>1</v>
      </c>
    </row>
    <row r="452" customFormat="false" ht="12.75" hidden="false" customHeight="false" outlineLevel="0" collapsed="false">
      <c r="A452" s="16" t="s">
        <v>423</v>
      </c>
      <c r="B452" s="51" t="s">
        <v>508</v>
      </c>
      <c r="C452" s="52" t="n">
        <f aca="false">ROUND(Ф0503121!E126,2)</f>
        <v>0</v>
      </c>
      <c r="D452" s="52" t="n">
        <f aca="false">ROUND(Ф0503121!E128-Ф0503121!E129,2)</f>
        <v>0</v>
      </c>
      <c r="E452" s="53" t="n">
        <f aca="false">C452=D452</f>
        <v>1</v>
      </c>
    </row>
    <row r="453" customFormat="false" ht="12.75" hidden="false" customHeight="false" outlineLevel="0" collapsed="false">
      <c r="A453" s="16" t="s">
        <v>423</v>
      </c>
      <c r="B453" s="51" t="s">
        <v>509</v>
      </c>
      <c r="C453" s="52" t="n">
        <f aca="false">ROUND(Ф0503121!F126,2)</f>
        <v>0</v>
      </c>
      <c r="D453" s="52" t="n">
        <f aca="false">ROUND(Ф0503121!F128-Ф0503121!F129,2)</f>
        <v>0</v>
      </c>
      <c r="E453" s="53" t="n">
        <f aca="false">C453=D453</f>
        <v>1</v>
      </c>
    </row>
    <row r="454" customFormat="false" ht="12.75" hidden="false" customHeight="false" outlineLevel="0" collapsed="false">
      <c r="A454" s="16" t="s">
        <v>423</v>
      </c>
      <c r="B454" s="51" t="s">
        <v>510</v>
      </c>
      <c r="C454" s="52" t="n">
        <f aca="false">ROUND(Ф0503121!G126,2)</f>
        <v>0</v>
      </c>
      <c r="D454" s="52" t="n">
        <f aca="false">ROUND(Ф0503121!G128-Ф0503121!G129,2)</f>
        <v>0</v>
      </c>
      <c r="E454" s="53" t="n">
        <f aca="false">C454=D454</f>
        <v>1</v>
      </c>
    </row>
    <row r="455" customFormat="false" ht="12.75" hidden="false" customHeight="false" outlineLevel="0" collapsed="false">
      <c r="A455" s="16" t="s">
        <v>423</v>
      </c>
      <c r="B455" s="51" t="s">
        <v>511</v>
      </c>
      <c r="C455" s="52" t="n">
        <f aca="false">ROUND(Ф0503121!H126,2)</f>
        <v>0</v>
      </c>
      <c r="D455" s="52" t="n">
        <f aca="false">ROUND(Ф0503121!H128-Ф0503121!H129,2)</f>
        <v>0</v>
      </c>
      <c r="E455" s="53" t="n">
        <f aca="false">C455=D455</f>
        <v>1</v>
      </c>
    </row>
    <row r="456" customFormat="false" ht="12.75" hidden="false" customHeight="false" outlineLevel="0" collapsed="false">
      <c r="A456" s="16" t="s">
        <v>423</v>
      </c>
      <c r="B456" s="51" t="s">
        <v>512</v>
      </c>
      <c r="C456" s="52" t="n">
        <f aca="false">ROUND(Ф0503121!E130,2)</f>
        <v>0</v>
      </c>
      <c r="D456" s="52" t="n">
        <f aca="false">ROUND(Ф0503121!E132-Ф0503121!E133,2)</f>
        <v>0</v>
      </c>
      <c r="E456" s="53" t="n">
        <f aca="false">C456=D456</f>
        <v>1</v>
      </c>
    </row>
    <row r="457" customFormat="false" ht="12.75" hidden="false" customHeight="false" outlineLevel="0" collapsed="false">
      <c r="A457" s="16" t="s">
        <v>423</v>
      </c>
      <c r="B457" s="51" t="s">
        <v>513</v>
      </c>
      <c r="C457" s="52" t="n">
        <f aca="false">ROUND(Ф0503121!F130,2)</f>
        <v>0</v>
      </c>
      <c r="D457" s="52" t="n">
        <f aca="false">ROUND(Ф0503121!F132-Ф0503121!F133,2)</f>
        <v>0</v>
      </c>
      <c r="E457" s="53" t="n">
        <f aca="false">C457=D457</f>
        <v>1</v>
      </c>
    </row>
    <row r="458" customFormat="false" ht="12.75" hidden="false" customHeight="false" outlineLevel="0" collapsed="false">
      <c r="A458" s="16" t="s">
        <v>423</v>
      </c>
      <c r="B458" s="51" t="s">
        <v>514</v>
      </c>
      <c r="C458" s="52" t="n">
        <f aca="false">ROUND(Ф0503121!G130,2)</f>
        <v>0</v>
      </c>
      <c r="D458" s="52" t="n">
        <f aca="false">ROUND(Ф0503121!G132-Ф0503121!G133,2)</f>
        <v>0</v>
      </c>
      <c r="E458" s="53" t="n">
        <f aca="false">C458=D458</f>
        <v>1</v>
      </c>
    </row>
    <row r="459" customFormat="false" ht="12.75" hidden="false" customHeight="false" outlineLevel="0" collapsed="false">
      <c r="A459" s="16" t="s">
        <v>423</v>
      </c>
      <c r="B459" s="51" t="s">
        <v>515</v>
      </c>
      <c r="C459" s="52" t="n">
        <f aca="false">ROUND(Ф0503121!H130,2)</f>
        <v>0</v>
      </c>
      <c r="D459" s="52" t="n">
        <f aca="false">ROUND(Ф0503121!H132-Ф0503121!H133,2)</f>
        <v>0</v>
      </c>
      <c r="E459" s="53" t="n">
        <f aca="false">C459=D459</f>
        <v>1</v>
      </c>
    </row>
    <row r="460" customFormat="false" ht="12.75" hidden="false" customHeight="false" outlineLevel="0" collapsed="false">
      <c r="A460" s="16" t="s">
        <v>423</v>
      </c>
      <c r="B460" s="51" t="s">
        <v>516</v>
      </c>
      <c r="C460" s="52" t="n">
        <f aca="false">ROUND(Ф0503121!E138,2)</f>
        <v>0</v>
      </c>
      <c r="D460" s="52" t="n">
        <f aca="false">ROUND(Ф0503121!E140-Ф0503121!E141,2)</f>
        <v>0</v>
      </c>
      <c r="E460" s="53" t="n">
        <f aca="false">C460=D460</f>
        <v>1</v>
      </c>
    </row>
    <row r="461" customFormat="false" ht="12.75" hidden="false" customHeight="false" outlineLevel="0" collapsed="false">
      <c r="A461" s="16" t="s">
        <v>423</v>
      </c>
      <c r="B461" s="51" t="s">
        <v>517</v>
      </c>
      <c r="C461" s="52" t="n">
        <f aca="false">ROUND(Ф0503121!F138,2)</f>
        <v>0</v>
      </c>
      <c r="D461" s="52" t="n">
        <f aca="false">ROUND(Ф0503121!F140-Ф0503121!F141,2)</f>
        <v>0</v>
      </c>
      <c r="E461" s="53" t="n">
        <f aca="false">C461=D461</f>
        <v>1</v>
      </c>
    </row>
    <row r="462" customFormat="false" ht="12.75" hidden="false" customHeight="false" outlineLevel="0" collapsed="false">
      <c r="A462" s="16" t="s">
        <v>423</v>
      </c>
      <c r="B462" s="51" t="s">
        <v>518</v>
      </c>
      <c r="C462" s="52" t="n">
        <f aca="false">ROUND(Ф0503121!G138,2)</f>
        <v>0</v>
      </c>
      <c r="D462" s="52" t="n">
        <f aca="false">ROUND(Ф0503121!G140-Ф0503121!G141,2)</f>
        <v>0</v>
      </c>
      <c r="E462" s="53" t="n">
        <f aca="false">C462=D462</f>
        <v>1</v>
      </c>
    </row>
    <row r="463" customFormat="false" ht="12.75" hidden="false" customHeight="false" outlineLevel="0" collapsed="false">
      <c r="A463" s="16" t="s">
        <v>423</v>
      </c>
      <c r="B463" s="51" t="s">
        <v>519</v>
      </c>
      <c r="C463" s="52" t="n">
        <f aca="false">ROUND(Ф0503121!H138,2)</f>
        <v>0</v>
      </c>
      <c r="D463" s="52" t="n">
        <f aca="false">ROUND(Ф0503121!H140-Ф0503121!H141,2)</f>
        <v>0</v>
      </c>
      <c r="E463" s="53" t="n">
        <f aca="false">C463=D463</f>
        <v>1</v>
      </c>
    </row>
    <row r="464" customFormat="false" ht="12.75" hidden="false" customHeight="false" outlineLevel="0" collapsed="false">
      <c r="A464" s="16" t="s">
        <v>423</v>
      </c>
      <c r="B464" s="51" t="s">
        <v>520</v>
      </c>
      <c r="C464" s="52" t="n">
        <f aca="false">ROUND(Ф0503121!E142,2)</f>
        <v>0</v>
      </c>
      <c r="D464" s="52" t="n">
        <f aca="false">ROUND(Ф0503121!E143+Ф0503121!E147+Ф0503121!E151,2)</f>
        <v>0</v>
      </c>
      <c r="E464" s="53" t="n">
        <f aca="false">C464=D464</f>
        <v>1</v>
      </c>
    </row>
    <row r="465" customFormat="false" ht="12.75" hidden="false" customHeight="false" outlineLevel="0" collapsed="false">
      <c r="A465" s="16" t="s">
        <v>423</v>
      </c>
      <c r="B465" s="51" t="s">
        <v>521</v>
      </c>
      <c r="C465" s="52" t="n">
        <f aca="false">ROUND(Ф0503121!F142,2)</f>
        <v>0</v>
      </c>
      <c r="D465" s="52" t="n">
        <f aca="false">ROUND(Ф0503121!F143+Ф0503121!F147+Ф0503121!F151,2)</f>
        <v>0</v>
      </c>
      <c r="E465" s="53" t="n">
        <f aca="false">C465=D465</f>
        <v>1</v>
      </c>
    </row>
    <row r="466" customFormat="false" ht="12.75" hidden="false" customHeight="false" outlineLevel="0" collapsed="false">
      <c r="A466" s="16" t="s">
        <v>423</v>
      </c>
      <c r="B466" s="51" t="s">
        <v>522</v>
      </c>
      <c r="C466" s="52" t="n">
        <f aca="false">ROUND(Ф0503121!G142,2)</f>
        <v>0</v>
      </c>
      <c r="D466" s="52" t="n">
        <f aca="false">ROUND(Ф0503121!G143+Ф0503121!G147+Ф0503121!G151,2)</f>
        <v>0</v>
      </c>
      <c r="E466" s="53" t="n">
        <f aca="false">C466=D466</f>
        <v>1</v>
      </c>
    </row>
    <row r="467" customFormat="false" ht="12.75" hidden="false" customHeight="false" outlineLevel="0" collapsed="false">
      <c r="A467" s="16" t="s">
        <v>423</v>
      </c>
      <c r="B467" s="51" t="s">
        <v>523</v>
      </c>
      <c r="C467" s="52" t="n">
        <f aca="false">ROUND(Ф0503121!H142,2)</f>
        <v>0</v>
      </c>
      <c r="D467" s="52" t="n">
        <f aca="false">ROUND(Ф0503121!H143+Ф0503121!H147+Ф0503121!H151,2)</f>
        <v>0</v>
      </c>
      <c r="E467" s="53" t="n">
        <f aca="false">C467=D467</f>
        <v>1</v>
      </c>
    </row>
    <row r="468" customFormat="false" ht="12.75" hidden="false" customHeight="false" outlineLevel="0" collapsed="false">
      <c r="A468" s="16" t="s">
        <v>423</v>
      </c>
      <c r="B468" s="51" t="s">
        <v>524</v>
      </c>
      <c r="C468" s="52" t="n">
        <f aca="false">ROUND(Ф0503121!E143,2)</f>
        <v>0</v>
      </c>
      <c r="D468" s="52" t="n">
        <f aca="false">ROUND(Ф0503121!E145-Ф0503121!E146,2)</f>
        <v>0</v>
      </c>
      <c r="E468" s="53" t="n">
        <f aca="false">C468=D468</f>
        <v>1</v>
      </c>
    </row>
    <row r="469" customFormat="false" ht="12.75" hidden="false" customHeight="false" outlineLevel="0" collapsed="false">
      <c r="A469" s="16" t="s">
        <v>423</v>
      </c>
      <c r="B469" s="51" t="s">
        <v>525</v>
      </c>
      <c r="C469" s="52" t="n">
        <f aca="false">ROUND(Ф0503121!F143,2)</f>
        <v>0</v>
      </c>
      <c r="D469" s="52" t="n">
        <f aca="false">ROUND(Ф0503121!F145-Ф0503121!F146,2)</f>
        <v>0</v>
      </c>
      <c r="E469" s="53" t="n">
        <f aca="false">C469=D469</f>
        <v>1</v>
      </c>
    </row>
    <row r="470" customFormat="false" ht="12.75" hidden="false" customHeight="false" outlineLevel="0" collapsed="false">
      <c r="A470" s="16" t="s">
        <v>423</v>
      </c>
      <c r="B470" s="51" t="s">
        <v>526</v>
      </c>
      <c r="C470" s="52" t="n">
        <f aca="false">ROUND(Ф0503121!G143,2)</f>
        <v>0</v>
      </c>
      <c r="D470" s="52" t="n">
        <f aca="false">ROUND(Ф0503121!G145-Ф0503121!G146,2)</f>
        <v>0</v>
      </c>
      <c r="E470" s="53" t="n">
        <f aca="false">C470=D470</f>
        <v>1</v>
      </c>
    </row>
    <row r="471" customFormat="false" ht="12.75" hidden="false" customHeight="false" outlineLevel="0" collapsed="false">
      <c r="A471" s="16" t="s">
        <v>423</v>
      </c>
      <c r="B471" s="51" t="s">
        <v>527</v>
      </c>
      <c r="C471" s="52" t="n">
        <f aca="false">ROUND(Ф0503121!H143,2)</f>
        <v>0</v>
      </c>
      <c r="D471" s="52" t="n">
        <f aca="false">ROUND(Ф0503121!H145-Ф0503121!H146,2)</f>
        <v>0</v>
      </c>
      <c r="E471" s="53" t="n">
        <f aca="false">C471=D471</f>
        <v>1</v>
      </c>
    </row>
    <row r="472" customFormat="false" ht="12.75" hidden="false" customHeight="false" outlineLevel="0" collapsed="false">
      <c r="A472" s="16" t="s">
        <v>423</v>
      </c>
      <c r="B472" s="51" t="s">
        <v>528</v>
      </c>
      <c r="C472" s="52" t="n">
        <f aca="false">ROUND(Ф0503121!E147,2)</f>
        <v>0</v>
      </c>
      <c r="D472" s="52" t="n">
        <f aca="false">ROUND(Ф0503121!E149-Ф0503121!E150,2)</f>
        <v>0</v>
      </c>
      <c r="E472" s="53" t="n">
        <f aca="false">C472=D472</f>
        <v>1</v>
      </c>
    </row>
    <row r="473" customFormat="false" ht="12.75" hidden="false" customHeight="false" outlineLevel="0" collapsed="false">
      <c r="A473" s="16" t="s">
        <v>423</v>
      </c>
      <c r="B473" s="51" t="s">
        <v>529</v>
      </c>
      <c r="C473" s="52" t="n">
        <f aca="false">ROUND(Ф0503121!F147,2)</f>
        <v>0</v>
      </c>
      <c r="D473" s="52" t="n">
        <f aca="false">ROUND(Ф0503121!F149-Ф0503121!F150,2)</f>
        <v>0</v>
      </c>
      <c r="E473" s="53" t="n">
        <f aca="false">C473=D473</f>
        <v>1</v>
      </c>
    </row>
    <row r="474" customFormat="false" ht="12.75" hidden="false" customHeight="false" outlineLevel="0" collapsed="false">
      <c r="A474" s="16" t="s">
        <v>423</v>
      </c>
      <c r="B474" s="51" t="s">
        <v>530</v>
      </c>
      <c r="C474" s="52" t="n">
        <f aca="false">ROUND(Ф0503121!G147,2)</f>
        <v>0</v>
      </c>
      <c r="D474" s="52" t="n">
        <f aca="false">ROUND(Ф0503121!G149-Ф0503121!G150,2)</f>
        <v>0</v>
      </c>
      <c r="E474" s="53" t="n">
        <f aca="false">C474=D474</f>
        <v>1</v>
      </c>
    </row>
    <row r="475" customFormat="false" ht="12.75" hidden="false" customHeight="false" outlineLevel="0" collapsed="false">
      <c r="A475" s="16" t="s">
        <v>423</v>
      </c>
      <c r="B475" s="51" t="s">
        <v>531</v>
      </c>
      <c r="C475" s="52" t="n">
        <f aca="false">ROUND(Ф0503121!H147,2)</f>
        <v>0</v>
      </c>
      <c r="D475" s="52" t="n">
        <f aca="false">ROUND(Ф0503121!H149-Ф0503121!H150,2)</f>
        <v>0</v>
      </c>
      <c r="E475" s="53" t="n">
        <f aca="false">C475=D475</f>
        <v>1</v>
      </c>
    </row>
    <row r="476" customFormat="false" ht="12.75" hidden="false" customHeight="false" outlineLevel="0" collapsed="false">
      <c r="A476" s="16" t="s">
        <v>423</v>
      </c>
      <c r="B476" s="51" t="s">
        <v>532</v>
      </c>
      <c r="C476" s="52" t="n">
        <f aca="false">ROUND(Ф0503121!E151,2)</f>
        <v>0</v>
      </c>
      <c r="D476" s="52" t="n">
        <f aca="false">ROUND(Ф0503121!E153-Ф0503121!E154,2)</f>
        <v>0</v>
      </c>
      <c r="E476" s="53" t="n">
        <f aca="false">C476=D476</f>
        <v>1</v>
      </c>
    </row>
    <row r="477" customFormat="false" ht="12.75" hidden="false" customHeight="false" outlineLevel="0" collapsed="false">
      <c r="A477" s="16" t="s">
        <v>423</v>
      </c>
      <c r="B477" s="51" t="s">
        <v>533</v>
      </c>
      <c r="C477" s="52" t="n">
        <f aca="false">ROUND(Ф0503121!F151,2)</f>
        <v>0</v>
      </c>
      <c r="D477" s="52" t="n">
        <f aca="false">ROUND(Ф0503121!F153-Ф0503121!F154,2)</f>
        <v>0</v>
      </c>
      <c r="E477" s="53" t="n">
        <f aca="false">C477=D477</f>
        <v>1</v>
      </c>
    </row>
    <row r="478" customFormat="false" ht="12.75" hidden="false" customHeight="false" outlineLevel="0" collapsed="false">
      <c r="A478" s="16" t="s">
        <v>423</v>
      </c>
      <c r="B478" s="51" t="s">
        <v>534</v>
      </c>
      <c r="C478" s="52" t="n">
        <f aca="false">ROUND(Ф0503121!G151,2)</f>
        <v>0</v>
      </c>
      <c r="D478" s="52" t="n">
        <f aca="false">ROUND(Ф0503121!G153-Ф0503121!G154,2)</f>
        <v>0</v>
      </c>
      <c r="E478" s="53" t="n">
        <f aca="false">C478=D478</f>
        <v>1</v>
      </c>
    </row>
    <row r="479" customFormat="false" ht="12.75" hidden="false" customHeight="false" outlineLevel="0" collapsed="false">
      <c r="A479" s="16" t="s">
        <v>423</v>
      </c>
      <c r="B479" s="51" t="s">
        <v>535</v>
      </c>
      <c r="C479" s="52" t="n">
        <f aca="false">ROUND(Ф0503121!H151,2)</f>
        <v>0</v>
      </c>
      <c r="D479" s="52" t="n">
        <f aca="false">ROUND(Ф0503121!H153-Ф0503121!H154,2)</f>
        <v>0</v>
      </c>
      <c r="E479" s="53" t="n">
        <f aca="false">C479=D479</f>
        <v>1</v>
      </c>
    </row>
    <row r="480" customFormat="false" ht="12.75" hidden="false" customHeight="false" outlineLevel="0" collapsed="false">
      <c r="A480" s="16" t="s">
        <v>423</v>
      </c>
      <c r="B480" s="51" t="s">
        <v>536</v>
      </c>
      <c r="C480" s="52" t="n">
        <f aca="false">ROUND(Ф0503121!E89,2)</f>
        <v>0</v>
      </c>
      <c r="D480" s="52" t="n">
        <f aca="false">ROUND(Ф0503121!E90-Ф0503121!E91,2)</f>
        <v>0</v>
      </c>
      <c r="E480" s="53" t="n">
        <f aca="false">C480=D480</f>
        <v>1</v>
      </c>
    </row>
    <row r="481" customFormat="false" ht="12.75" hidden="false" customHeight="false" outlineLevel="0" collapsed="false">
      <c r="A481" s="16" t="s">
        <v>423</v>
      </c>
      <c r="B481" s="51" t="s">
        <v>537</v>
      </c>
      <c r="C481" s="52" t="n">
        <f aca="false">ROUND(Ф0503121!F89,2)</f>
        <v>0</v>
      </c>
      <c r="D481" s="52" t="n">
        <f aca="false">ROUND(Ф0503121!F90-Ф0503121!F91,2)</f>
        <v>0</v>
      </c>
      <c r="E481" s="53" t="n">
        <f aca="false">C481=D481</f>
        <v>1</v>
      </c>
    </row>
    <row r="482" customFormat="false" ht="12.75" hidden="false" customHeight="false" outlineLevel="0" collapsed="false">
      <c r="A482" s="16" t="s">
        <v>423</v>
      </c>
      <c r="B482" s="51" t="s">
        <v>538</v>
      </c>
      <c r="C482" s="52" t="n">
        <f aca="false">ROUND(Ф0503121!G89,2)</f>
        <v>0</v>
      </c>
      <c r="D482" s="52" t="n">
        <f aca="false">ROUND(Ф0503121!G90-Ф0503121!G91,2)</f>
        <v>0</v>
      </c>
      <c r="E482" s="53" t="n">
        <f aca="false">C482=D482</f>
        <v>1</v>
      </c>
    </row>
    <row r="483" customFormat="false" ht="12.75" hidden="false" customHeight="false" outlineLevel="0" collapsed="false">
      <c r="A483" s="16" t="s">
        <v>423</v>
      </c>
      <c r="B483" s="51" t="s">
        <v>539</v>
      </c>
      <c r="C483" s="52" t="n">
        <f aca="false">ROUND(Ф0503121!H89,2)</f>
        <v>0</v>
      </c>
      <c r="D483" s="52" t="n">
        <f aca="false">ROUND(Ф0503121!H90-Ф0503121!H91,2)</f>
        <v>0</v>
      </c>
      <c r="E483" s="53" t="n">
        <f aca="false">C483=D483</f>
        <v>1</v>
      </c>
    </row>
    <row r="484" customFormat="false" ht="12.75" hidden="false" customHeight="false" outlineLevel="0" collapsed="false">
      <c r="A484" s="16" t="s">
        <v>423</v>
      </c>
      <c r="B484" s="51" t="s">
        <v>540</v>
      </c>
      <c r="C484" s="52" t="n">
        <f aca="false">ROUND(Ф0503121!E89,2)</f>
        <v>0</v>
      </c>
      <c r="D484" s="52" t="n">
        <f aca="false">ROUND(Ф0503121!E92+Ф0503121!E109,2)</f>
        <v>0</v>
      </c>
      <c r="E484" s="53" t="n">
        <f aca="false">C484=D484</f>
        <v>1</v>
      </c>
    </row>
    <row r="485" customFormat="false" ht="12.75" hidden="false" customHeight="false" outlineLevel="0" collapsed="false">
      <c r="A485" s="16" t="s">
        <v>423</v>
      </c>
      <c r="B485" s="51" t="s">
        <v>541</v>
      </c>
      <c r="C485" s="52" t="n">
        <f aca="false">ROUND(Ф0503121!F89,2)</f>
        <v>0</v>
      </c>
      <c r="D485" s="52" t="n">
        <f aca="false">ROUND(Ф0503121!F92+Ф0503121!F109,2)</f>
        <v>0</v>
      </c>
      <c r="E485" s="53" t="n">
        <f aca="false">C485=D485</f>
        <v>1</v>
      </c>
    </row>
    <row r="486" customFormat="false" ht="12.75" hidden="false" customHeight="false" outlineLevel="0" collapsed="false">
      <c r="A486" s="16" t="s">
        <v>423</v>
      </c>
      <c r="B486" s="51" t="s">
        <v>542</v>
      </c>
      <c r="C486" s="52" t="n">
        <f aca="false">ROUND(Ф0503121!G89,2)</f>
        <v>0</v>
      </c>
      <c r="D486" s="52" t="n">
        <f aca="false">ROUND(Ф0503121!G92+Ф0503121!G109,2)</f>
        <v>0</v>
      </c>
      <c r="E486" s="53" t="n">
        <f aca="false">C486=D486</f>
        <v>1</v>
      </c>
    </row>
    <row r="487" customFormat="false" ht="12.75" hidden="false" customHeight="false" outlineLevel="0" collapsed="false">
      <c r="A487" s="16" t="s">
        <v>423</v>
      </c>
      <c r="B487" s="51" t="s">
        <v>543</v>
      </c>
      <c r="C487" s="52" t="n">
        <f aca="false">ROUND(Ф0503121!H89,2)</f>
        <v>0</v>
      </c>
      <c r="D487" s="52" t="n">
        <f aca="false">ROUND(Ф0503121!H92+Ф0503121!H109,2)</f>
        <v>0</v>
      </c>
      <c r="E487" s="53" t="n">
        <f aca="false">C487=D487</f>
        <v>1</v>
      </c>
    </row>
    <row r="488" customFormat="false" ht="12.75" hidden="false" customHeight="false" outlineLevel="0" collapsed="false">
      <c r="A488" s="16" t="s">
        <v>423</v>
      </c>
      <c r="B488" s="51" t="s">
        <v>544</v>
      </c>
      <c r="C488" s="52" t="n">
        <f aca="false">ROUND(Ф0503121!E134,2)</f>
        <v>0</v>
      </c>
      <c r="D488" s="52" t="n">
        <f aca="false">ROUND(Ф0503121!E136-Ф0503121!E137,2)</f>
        <v>0</v>
      </c>
      <c r="E488" s="53" t="n">
        <f aca="false">C488=D488</f>
        <v>1</v>
      </c>
    </row>
    <row r="489" customFormat="false" ht="12.75" hidden="false" customHeight="false" outlineLevel="0" collapsed="false">
      <c r="A489" s="16" t="s">
        <v>423</v>
      </c>
      <c r="B489" s="51" t="s">
        <v>545</v>
      </c>
      <c r="C489" s="52" t="n">
        <f aca="false">ROUND(Ф0503121!F134,2)</f>
        <v>0</v>
      </c>
      <c r="D489" s="52" t="n">
        <f aca="false">ROUND(Ф0503121!F136-Ф0503121!F137,2)</f>
        <v>0</v>
      </c>
      <c r="E489" s="53" t="n">
        <f aca="false">C489=D489</f>
        <v>1</v>
      </c>
    </row>
    <row r="490" customFormat="false" ht="12.75" hidden="false" customHeight="false" outlineLevel="0" collapsed="false">
      <c r="A490" s="16" t="s">
        <v>423</v>
      </c>
      <c r="B490" s="51" t="s">
        <v>546</v>
      </c>
      <c r="C490" s="52" t="n">
        <f aca="false">ROUND(Ф0503121!G134,2)</f>
        <v>0</v>
      </c>
      <c r="D490" s="52" t="n">
        <f aca="false">ROUND(Ф0503121!G136-Ф0503121!G137,2)</f>
        <v>0</v>
      </c>
      <c r="E490" s="53" t="n">
        <f aca="false">C490=D490</f>
        <v>1</v>
      </c>
    </row>
    <row r="491" customFormat="false" ht="12.75" hidden="false" customHeight="false" outlineLevel="0" collapsed="false">
      <c r="A491" s="16" t="s">
        <v>423</v>
      </c>
      <c r="B491" s="51" t="s">
        <v>547</v>
      </c>
      <c r="C491" s="52" t="n">
        <f aca="false">ROUND(Ф0503121!H134,2)</f>
        <v>0</v>
      </c>
      <c r="D491" s="52" t="n">
        <f aca="false">ROUND(Ф0503121!H136-Ф0503121!H137,2)</f>
        <v>0</v>
      </c>
      <c r="E491" s="53" t="n">
        <f aca="false">C491=D491</f>
        <v>1</v>
      </c>
    </row>
    <row r="492" customFormat="false" ht="12.75" hidden="false" customHeight="false" outlineLevel="0" collapsed="false">
      <c r="A492" s="16" t="s">
        <v>548</v>
      </c>
      <c r="B492" s="51" t="s">
        <v>549</v>
      </c>
      <c r="C492" s="52" t="n">
        <f aca="false">ROUND(Ф0503130!H54-Ф0503130!D54,2)</f>
        <v>0</v>
      </c>
      <c r="D492" s="52" t="n">
        <f aca="false">ROUND(Ф0503121!E126,2)</f>
        <v>0</v>
      </c>
      <c r="E492" s="53" t="n">
        <f aca="false">C492=D492</f>
        <v>1</v>
      </c>
    </row>
    <row r="493" customFormat="false" ht="12.75" hidden="false" customHeight="false" outlineLevel="0" collapsed="false">
      <c r="A493" s="16" t="s">
        <v>548</v>
      </c>
      <c r="B493" s="51" t="s">
        <v>550</v>
      </c>
      <c r="C493" s="52" t="n">
        <f aca="false">ROUND(Ф0503130!I54-Ф0503130!E54,2)</f>
        <v>0</v>
      </c>
      <c r="D493" s="52" t="n">
        <f aca="false">ROUND(Ф0503121!F126,2)</f>
        <v>0</v>
      </c>
      <c r="E493" s="53" t="n">
        <f aca="false">C493=D493</f>
        <v>1</v>
      </c>
    </row>
    <row r="494" customFormat="false" ht="12.75" hidden="false" customHeight="false" outlineLevel="0" collapsed="false">
      <c r="A494" s="16" t="s">
        <v>548</v>
      </c>
      <c r="B494" s="51" t="s">
        <v>551</v>
      </c>
      <c r="C494" s="52" t="n">
        <f aca="false">ROUND(Ф0503130!K54-Ф0503130!G54,2)</f>
        <v>0</v>
      </c>
      <c r="D494" s="52" t="n">
        <f aca="false">ROUND(Ф0503121!H126,2)</f>
        <v>0</v>
      </c>
      <c r="E494" s="53" t="n">
        <f aca="false">C494=D494</f>
        <v>1</v>
      </c>
    </row>
    <row r="495" customFormat="false" ht="12.75" hidden="false" customHeight="false" outlineLevel="0" collapsed="false">
      <c r="A495" s="16" t="s">
        <v>548</v>
      </c>
      <c r="B495" s="51" t="s">
        <v>552</v>
      </c>
      <c r="C495" s="52" t="n">
        <f aca="false">ROUND(Ф0503130!H100-Ф0503130!D100,2)</f>
        <v>0</v>
      </c>
      <c r="D495" s="52" t="n">
        <f aca="false">ROUND(Ф0503121!E130,2)</f>
        <v>0</v>
      </c>
      <c r="E495" s="53" t="n">
        <f aca="false">C495=D495</f>
        <v>1</v>
      </c>
    </row>
    <row r="496" customFormat="false" ht="12.75" hidden="false" customHeight="false" outlineLevel="0" collapsed="false">
      <c r="A496" s="16" t="s">
        <v>548</v>
      </c>
      <c r="B496" s="51" t="s">
        <v>553</v>
      </c>
      <c r="C496" s="52" t="n">
        <f aca="false">ROUND(Ф0503130!I100-Ф0503130!E100,2)</f>
        <v>0</v>
      </c>
      <c r="D496" s="52" t="n">
        <f aca="false">ROUND(Ф0503121!F130,2)</f>
        <v>0</v>
      </c>
      <c r="E496" s="53" t="n">
        <f aca="false">C496=D496</f>
        <v>1</v>
      </c>
    </row>
    <row r="497" customFormat="false" ht="12.75" hidden="false" customHeight="false" outlineLevel="0" collapsed="false">
      <c r="A497" s="16" t="s">
        <v>548</v>
      </c>
      <c r="B497" s="51" t="s">
        <v>554</v>
      </c>
      <c r="C497" s="52" t="n">
        <f aca="false">ROUND(Ф0503130!K100-Ф0503130!G100,2)</f>
        <v>0</v>
      </c>
      <c r="D497" s="52" t="n">
        <f aca="false">ROUND(Ф0503121!H130,2)</f>
        <v>0</v>
      </c>
      <c r="E497" s="53" t="n">
        <f aca="false">C497=D497</f>
        <v>1</v>
      </c>
    </row>
    <row r="498" customFormat="false" ht="12.75" hidden="false" customHeight="false" outlineLevel="0" collapsed="false">
      <c r="A498" s="16" t="s">
        <v>548</v>
      </c>
      <c r="B498" s="51" t="s">
        <v>555</v>
      </c>
      <c r="C498" s="52" t="n">
        <f aca="false">ROUND(Ф0503130!H167-Ф0503130!D167,2)</f>
        <v>0</v>
      </c>
      <c r="D498" s="52" t="n">
        <f aca="false">ROUND(Ф0503121!E143,2)</f>
        <v>0</v>
      </c>
      <c r="E498" s="53" t="n">
        <f aca="false">C498=D498</f>
        <v>1</v>
      </c>
    </row>
    <row r="499" customFormat="false" ht="12.75" hidden="false" customHeight="false" outlineLevel="0" collapsed="false">
      <c r="A499" s="16" t="s">
        <v>548</v>
      </c>
      <c r="B499" s="51" t="s">
        <v>556</v>
      </c>
      <c r="C499" s="52" t="n">
        <f aca="false">ROUND(Ф0503130!I167-Ф0503130!E167,2)</f>
        <v>0</v>
      </c>
      <c r="D499" s="52" t="n">
        <f aca="false">ROUND(Ф0503121!F143,2)</f>
        <v>0</v>
      </c>
      <c r="E499" s="53" t="n">
        <f aca="false">C499=D499</f>
        <v>1</v>
      </c>
    </row>
    <row r="500" customFormat="false" ht="12.75" hidden="false" customHeight="false" outlineLevel="0" collapsed="false">
      <c r="A500" s="16" t="s">
        <v>548</v>
      </c>
      <c r="B500" s="51" t="s">
        <v>557</v>
      </c>
      <c r="C500" s="52" t="n">
        <f aca="false">ROUND(Ф0503130!K167-Ф0503130!G167,2)</f>
        <v>0</v>
      </c>
      <c r="D500" s="52" t="n">
        <f aca="false">ROUND(Ф0503121!H143,2)</f>
        <v>0</v>
      </c>
      <c r="E500" s="53" t="n">
        <f aca="false">C500=D500</f>
        <v>1</v>
      </c>
    </row>
    <row r="501" customFormat="false" ht="12.75" hidden="false" customHeight="false" outlineLevel="0" collapsed="false">
      <c r="A501" s="16" t="s">
        <v>548</v>
      </c>
      <c r="B501" s="51" t="s">
        <v>558</v>
      </c>
      <c r="C501" s="52" t="n">
        <f aca="false">ROUND(Ф0503130!H168-Ф0503130!D168,2)</f>
        <v>0</v>
      </c>
      <c r="D501" s="52" t="n">
        <f aca="false">ROUND(Ф0503121!E147,2)</f>
        <v>0</v>
      </c>
      <c r="E501" s="53" t="n">
        <f aca="false">C501=D501</f>
        <v>1</v>
      </c>
    </row>
    <row r="502" customFormat="false" ht="12.75" hidden="false" customHeight="false" outlineLevel="0" collapsed="false">
      <c r="A502" s="16" t="s">
        <v>548</v>
      </c>
      <c r="B502" s="51" t="s">
        <v>559</v>
      </c>
      <c r="C502" s="52" t="n">
        <f aca="false">ROUND(Ф0503130!I168-Ф0503130!E168,2)</f>
        <v>0</v>
      </c>
      <c r="D502" s="52" t="n">
        <f aca="false">ROUND(Ф0503121!F147,2)</f>
        <v>0</v>
      </c>
      <c r="E502" s="53" t="n">
        <f aca="false">C502=D502</f>
        <v>1</v>
      </c>
    </row>
    <row r="503" customFormat="false" ht="12.75" hidden="false" customHeight="false" outlineLevel="0" collapsed="false">
      <c r="A503" s="16" t="s">
        <v>548</v>
      </c>
      <c r="B503" s="51" t="s">
        <v>560</v>
      </c>
      <c r="C503" s="52" t="n">
        <f aca="false">ROUND(Ф0503130!K168-Ф0503130!G168,2)</f>
        <v>0</v>
      </c>
      <c r="D503" s="52" t="n">
        <f aca="false">ROUND(Ф0503121!H147,2)</f>
        <v>0</v>
      </c>
      <c r="E503" s="53" t="n">
        <f aca="false">C503=D503</f>
        <v>1</v>
      </c>
    </row>
    <row r="504" customFormat="false" ht="12.75" hidden="false" customHeight="false" outlineLevel="0" collapsed="false">
      <c r="A504" s="16" t="s">
        <v>548</v>
      </c>
      <c r="B504" s="51" t="s">
        <v>561</v>
      </c>
      <c r="C504" s="52" t="n">
        <f aca="false">ROUND(Ф0503130!H169+Ф0503130!H200+Ф0503130!H217+Ф0503130!H218+Ф0503130!H219+Ф0503130!H220-Ф0503130!D169-Ф0503130!D200-Ф0503130!D217-Ф0503130!D218-Ф0503130!D219-Ф0503130!D220,2)</f>
        <v>0</v>
      </c>
      <c r="D504" s="52" t="n">
        <f aca="false">ROUND(Ф0503121!E151,2)</f>
        <v>0</v>
      </c>
      <c r="E504" s="53" t="n">
        <f aca="false">C504=D504</f>
        <v>1</v>
      </c>
    </row>
    <row r="505" customFormat="false" ht="12.75" hidden="false" customHeight="false" outlineLevel="0" collapsed="false">
      <c r="A505" s="16" t="s">
        <v>548</v>
      </c>
      <c r="B505" s="51" t="s">
        <v>562</v>
      </c>
      <c r="C505" s="52" t="n">
        <f aca="false">ROUND(Ф0503130!I225-Ф0503130!E225,2)</f>
        <v>0</v>
      </c>
      <c r="D505" s="52" t="n">
        <f aca="false">ROUND(Ф0503121!F89,2)</f>
        <v>0</v>
      </c>
      <c r="E505" s="53" t="n">
        <f aca="false">C505=D505</f>
        <v>1</v>
      </c>
    </row>
    <row r="506" customFormat="false" ht="12.75" hidden="false" customHeight="false" outlineLevel="0" collapsed="false">
      <c r="A506" s="16" t="s">
        <v>548</v>
      </c>
      <c r="B506" s="51" t="s">
        <v>563</v>
      </c>
      <c r="C506" s="52" t="n">
        <f aca="false">ROUND(Ф0503130!H15+Ф0503130!H23+Ф0503130!H29-Ф0503130!D15-Ф0503130!D23-Ф0503130!D29,2)</f>
        <v>0</v>
      </c>
      <c r="D506" s="52" t="n">
        <f aca="false">ROUND(Ф0503121!E93,2)</f>
        <v>0</v>
      </c>
      <c r="E506" s="53" t="n">
        <f aca="false">C506=D506</f>
        <v>1</v>
      </c>
    </row>
    <row r="507" customFormat="false" ht="12.75" hidden="false" customHeight="false" outlineLevel="0" collapsed="false">
      <c r="A507" s="16" t="s">
        <v>548</v>
      </c>
      <c r="B507" s="51" t="s">
        <v>564</v>
      </c>
      <c r="C507" s="52" t="n">
        <f aca="false">ROUND(Ф0503130!I15+Ф0503130!I23+Ф0503130!I29-Ф0503130!E15-Ф0503130!E23-Ф0503130!E29,2)</f>
        <v>0</v>
      </c>
      <c r="D507" s="52" t="n">
        <f aca="false">ROUND(Ф0503121!F93,2)</f>
        <v>0</v>
      </c>
      <c r="E507" s="53" t="n">
        <f aca="false">C507=D507</f>
        <v>1</v>
      </c>
    </row>
    <row r="508" customFormat="false" ht="12.75" hidden="false" customHeight="false" outlineLevel="0" collapsed="false">
      <c r="A508" s="16" t="s">
        <v>548</v>
      </c>
      <c r="B508" s="51" t="s">
        <v>565</v>
      </c>
      <c r="C508" s="52" t="n">
        <f aca="false">ROUND(Ф0503130!K15+Ф0503130!K23+Ф0503130!K29-Ф0503130!G15-Ф0503130!G23-Ф0503130!G29,2)</f>
        <v>0</v>
      </c>
      <c r="D508" s="52" t="n">
        <f aca="false">ROUND(Ф0503121!H93,2)</f>
        <v>0</v>
      </c>
      <c r="E508" s="53" t="n">
        <f aca="false">C508=D508</f>
        <v>1</v>
      </c>
    </row>
    <row r="509" customFormat="false" ht="12.75" hidden="false" customHeight="false" outlineLevel="0" collapsed="false">
      <c r="A509" s="16" t="s">
        <v>548</v>
      </c>
      <c r="B509" s="51" t="s">
        <v>566</v>
      </c>
      <c r="C509" s="52" t="n">
        <f aca="false">ROUND(Ф0503130!H19+Ф0503130!H25-Ф0503130!D19-Ф0503130!D25,2)</f>
        <v>0</v>
      </c>
      <c r="D509" s="52" t="n">
        <f aca="false">ROUND(Ф0503121!E101,2)</f>
        <v>0</v>
      </c>
      <c r="E509" s="53" t="n">
        <f aca="false">C509=D509</f>
        <v>1</v>
      </c>
    </row>
    <row r="510" customFormat="false" ht="12.75" hidden="false" customHeight="false" outlineLevel="0" collapsed="false">
      <c r="A510" s="16" t="s">
        <v>548</v>
      </c>
      <c r="B510" s="51" t="s">
        <v>567</v>
      </c>
      <c r="C510" s="52" t="n">
        <f aca="false">ROUND(Ф0503130!I19+Ф0503130!I25-Ф0503130!E19-Ф0503130!E25,2)</f>
        <v>0</v>
      </c>
      <c r="D510" s="52" t="n">
        <f aca="false">ROUND(Ф0503121!F101,2)</f>
        <v>0</v>
      </c>
      <c r="E510" s="53" t="n">
        <f aca="false">C510=D510</f>
        <v>1</v>
      </c>
    </row>
    <row r="511" customFormat="false" ht="12.75" hidden="false" customHeight="false" outlineLevel="0" collapsed="false">
      <c r="A511" s="16" t="s">
        <v>548</v>
      </c>
      <c r="B511" s="51" t="s">
        <v>568</v>
      </c>
      <c r="C511" s="52" t="n">
        <f aca="false">ROUND(Ф0503130!K19+Ф0503130!K25-Ф0503130!G19-Ф0503130!G25,2)</f>
        <v>0</v>
      </c>
      <c r="D511" s="52" t="n">
        <f aca="false">ROUND(Ф0503121!H101,2)</f>
        <v>0</v>
      </c>
      <c r="E511" s="53" t="n">
        <f aca="false">C511=D511</f>
        <v>1</v>
      </c>
    </row>
    <row r="512" customFormat="false" ht="12.75" hidden="false" customHeight="false" outlineLevel="0" collapsed="false">
      <c r="A512" s="16" t="s">
        <v>548</v>
      </c>
      <c r="B512" s="51" t="s">
        <v>569</v>
      </c>
      <c r="C512" s="52" t="n">
        <f aca="false">ROUND(Ф0503130!H18+Ф0503130!H24+Ф0503130!H30-Ф0503130!D18-Ф0503130!D24-Ф0503130!D30,2)</f>
        <v>0</v>
      </c>
      <c r="D512" s="52" t="n">
        <f aca="false">ROUND(Ф0503121!E97,2)</f>
        <v>0</v>
      </c>
      <c r="E512" s="53" t="n">
        <f aca="false">C512=D512</f>
        <v>1</v>
      </c>
    </row>
    <row r="513" customFormat="false" ht="12.75" hidden="false" customHeight="false" outlineLevel="0" collapsed="false">
      <c r="A513" s="16" t="s">
        <v>548</v>
      </c>
      <c r="B513" s="51" t="s">
        <v>570</v>
      </c>
      <c r="C513" s="52" t="n">
        <f aca="false">ROUND(Ф0503130!K18+Ф0503130!K24+Ф0503130!K30-Ф0503130!G18-Ф0503130!G24-Ф0503130!G30,2)</f>
        <v>0</v>
      </c>
      <c r="D513" s="52" t="n">
        <f aca="false">ROUND(Ф0503121!H97,2)</f>
        <v>0</v>
      </c>
      <c r="E513" s="53" t="n">
        <f aca="false">C513=D513</f>
        <v>1</v>
      </c>
    </row>
    <row r="514" customFormat="false" ht="12.75" hidden="false" customHeight="false" outlineLevel="0" collapsed="false">
      <c r="A514" s="16" t="s">
        <v>548</v>
      </c>
      <c r="B514" s="51" t="s">
        <v>571</v>
      </c>
      <c r="C514" s="52" t="n">
        <f aca="false">ROUND(Ф0503130!H20+Ф0503130!H26+Ф0503130!H31-Ф0503130!D20-Ф0503130!D26-Ф0503130!D31,2)</f>
        <v>0</v>
      </c>
      <c r="D514" s="52" t="n">
        <f aca="false">ROUND(Ф0503121!E105,2)</f>
        <v>0</v>
      </c>
      <c r="E514" s="53" t="n">
        <f aca="false">C514=D514</f>
        <v>1</v>
      </c>
    </row>
    <row r="515" customFormat="false" ht="12.75" hidden="false" customHeight="false" outlineLevel="0" collapsed="false">
      <c r="A515" s="16" t="s">
        <v>548</v>
      </c>
      <c r="B515" s="51" t="s">
        <v>572</v>
      </c>
      <c r="C515" s="52" t="n">
        <f aca="false">ROUND(Ф0503130!K20+Ф0503130!K26+Ф0503130!K31-Ф0503130!G20-Ф0503130!G26-Ф0503130!G31,2)</f>
        <v>0</v>
      </c>
      <c r="D515" s="52" t="n">
        <f aca="false">ROUND(Ф0503121!H105,2)</f>
        <v>0</v>
      </c>
      <c r="E515" s="53" t="n">
        <f aca="false">C515=D515</f>
        <v>1</v>
      </c>
    </row>
    <row r="516" customFormat="false" ht="12.75" hidden="false" customHeight="false" outlineLevel="0" collapsed="false">
      <c r="A516" s="16" t="s">
        <v>548</v>
      </c>
      <c r="B516" s="51" t="s">
        <v>573</v>
      </c>
      <c r="C516" s="52" t="n">
        <f aca="false">ROUND(Ф0503130!H42+Ф0503130!H155-Ф0503130!H221-Ф0503130!D42-Ф0503130!D155+Ф0503130!D221,2)</f>
        <v>0</v>
      </c>
      <c r="D516" s="52" t="n">
        <f aca="false">ROUND(Ф0503121!E111,2)</f>
        <v>0</v>
      </c>
      <c r="E516" s="53" t="n">
        <f aca="false">C516=D516</f>
        <v>1</v>
      </c>
    </row>
    <row r="517" customFormat="false" ht="12.75" hidden="false" customHeight="false" outlineLevel="0" collapsed="false">
      <c r="A517" s="16" t="s">
        <v>548</v>
      </c>
      <c r="B517" s="51" t="s">
        <v>574</v>
      </c>
      <c r="C517" s="52" t="n">
        <f aca="false">ROUND(Ф0503130!H56+Ф0503130!H74+Ф0503130!H113+Ф0503130!H145+Ф0503130!H154+Ф0503130!H156-Ф0503130!D56-Ф0503130!D74-Ф0503130!D113-Ф0503130!D145-Ф0503130!D154-Ф0503130!D156,2)</f>
        <v>0</v>
      </c>
      <c r="D517" s="52" t="n">
        <f aca="false">ROUND(Ф0503121!E138,2)</f>
        <v>0</v>
      </c>
      <c r="E517" s="53" t="n">
        <f aca="false">C517=D517</f>
        <v>1</v>
      </c>
    </row>
    <row r="518" customFormat="false" ht="12.75" hidden="false" customHeight="false" outlineLevel="0" collapsed="false">
      <c r="A518" s="16" t="s">
        <v>548</v>
      </c>
      <c r="B518" s="51" t="s">
        <v>575</v>
      </c>
      <c r="C518" s="52" t="n">
        <f aca="false">ROUND(Ф0503130!H228+Ф0503130!H232-Ф0503130!D228-Ф0503130!D232,2)</f>
        <v>0</v>
      </c>
      <c r="D518" s="52" t="n">
        <f aca="false">ROUND(Ф0503121!E14,2)</f>
        <v>0</v>
      </c>
      <c r="E518" s="53" t="n">
        <f aca="false">C518=D518</f>
        <v>1</v>
      </c>
    </row>
    <row r="519" customFormat="false" ht="12.75" hidden="false" customHeight="false" outlineLevel="0" collapsed="false">
      <c r="A519" s="16" t="s">
        <v>548</v>
      </c>
      <c r="B519" s="51" t="s">
        <v>576</v>
      </c>
      <c r="C519" s="52" t="n">
        <f aca="false">ROUND(Ф0503130!H225-Ф0503130!H234-Ф0503130!D225+Ф0503130!D234,2)</f>
        <v>0</v>
      </c>
      <c r="D519" s="52" t="n">
        <f aca="false">ROUND(Ф0503121!E89,2)</f>
        <v>0</v>
      </c>
      <c r="E519" s="53" t="n">
        <f aca="false">C519=D519</f>
        <v>1</v>
      </c>
    </row>
    <row r="520" customFormat="false" ht="12.75" hidden="false" customHeight="false" outlineLevel="0" collapsed="false">
      <c r="A520" s="16" t="s">
        <v>548</v>
      </c>
      <c r="B520" s="51" t="s">
        <v>577</v>
      </c>
      <c r="C520" s="52" t="n">
        <f aca="false">ROUND(Ф0503130!H55-Ф0503130!D55,2)</f>
        <v>0</v>
      </c>
      <c r="D520" s="52" t="n">
        <f aca="false">ROUND(Ф0503121!E115,2)</f>
        <v>0</v>
      </c>
      <c r="E520" s="53" t="n">
        <f aca="false">C520=D520</f>
        <v>1</v>
      </c>
    </row>
    <row r="521" customFormat="false" ht="12.75" hidden="false" customHeight="false" outlineLevel="0" collapsed="false">
      <c r="A521" s="16" t="s">
        <v>548</v>
      </c>
      <c r="B521" s="51" t="s">
        <v>578</v>
      </c>
      <c r="C521" s="52" t="n">
        <f aca="false">ROUND(Ф0503130!I18+Ф0503130!I24+Ф0503130!I30-Ф0503130!E18-Ф0503130!E24-Ф0503130!E30,2)</f>
        <v>0</v>
      </c>
      <c r="D521" s="52" t="n">
        <f aca="false">ROUND(Ф0503121!F97,2)</f>
        <v>0</v>
      </c>
      <c r="E521" s="53" t="n">
        <f aca="false">C521=D521</f>
        <v>1</v>
      </c>
    </row>
    <row r="522" customFormat="false" ht="12.75" hidden="false" customHeight="false" outlineLevel="0" collapsed="false">
      <c r="A522" s="16" t="s">
        <v>548</v>
      </c>
      <c r="B522" s="51" t="s">
        <v>579</v>
      </c>
      <c r="C522" s="52" t="n">
        <f aca="false">ROUND(Ф0503130!I20+Ф0503130!I26+Ф0503130!I31-Ф0503130!E20-Ф0503130!E26-Ф0503130!E31,2)</f>
        <v>0</v>
      </c>
      <c r="D522" s="52" t="n">
        <f aca="false">ROUND(Ф0503121!F105,2)</f>
        <v>0</v>
      </c>
      <c r="E522" s="53" t="n">
        <f aca="false">C522=D522</f>
        <v>1</v>
      </c>
    </row>
    <row r="523" customFormat="false" ht="12.75" hidden="false" customHeight="false" outlineLevel="0" collapsed="false">
      <c r="A523" s="16" t="s">
        <v>548</v>
      </c>
      <c r="B523" s="51" t="s">
        <v>580</v>
      </c>
      <c r="C523" s="52" t="n">
        <f aca="false">ROUND(Ф0503130!I42+Ф0503130!I155-Ф0503130!I221-Ф0503130!E42-Ф0503130!E155+Ф0503130!E221,2)</f>
        <v>0</v>
      </c>
      <c r="D523" s="52" t="n">
        <f aca="false">ROUND(Ф0503121!F111,2)</f>
        <v>0</v>
      </c>
      <c r="E523" s="53" t="n">
        <f aca="false">C523=D523</f>
        <v>1</v>
      </c>
    </row>
    <row r="524" customFormat="false" ht="12.75" hidden="false" customHeight="false" outlineLevel="0" collapsed="false">
      <c r="A524" s="16" t="s">
        <v>548</v>
      </c>
      <c r="B524" s="51" t="s">
        <v>581</v>
      </c>
      <c r="C524" s="52" t="n">
        <f aca="false">ROUND(Ф0503130!K42+Ф0503130!K155-Ф0503130!K221-Ф0503130!G42-Ф0503130!G155+Ф0503130!G221,2)</f>
        <v>0</v>
      </c>
      <c r="D524" s="52" t="n">
        <f aca="false">ROUND(Ф0503121!H111,2)</f>
        <v>0</v>
      </c>
      <c r="E524" s="53" t="n">
        <f aca="false">C524=D524</f>
        <v>1</v>
      </c>
    </row>
    <row r="525" customFormat="false" ht="12.75" hidden="false" customHeight="false" outlineLevel="0" collapsed="false">
      <c r="A525" s="16" t="s">
        <v>548</v>
      </c>
      <c r="B525" s="51" t="s">
        <v>582</v>
      </c>
      <c r="C525" s="52" t="n">
        <f aca="false">ROUND(Ф0503130!H53-Ф0503130!D53,2)</f>
        <v>0</v>
      </c>
      <c r="D525" s="52" t="n">
        <f aca="false">ROUND(Ф0503121!E134,2)</f>
        <v>0</v>
      </c>
      <c r="E525" s="53" t="n">
        <f aca="false">C525=D525</f>
        <v>1</v>
      </c>
    </row>
    <row r="526" customFormat="false" ht="12.75" hidden="false" customHeight="false" outlineLevel="0" collapsed="false">
      <c r="A526" s="16" t="s">
        <v>548</v>
      </c>
      <c r="B526" s="51" t="s">
        <v>583</v>
      </c>
      <c r="C526" s="52" t="n">
        <f aca="false">ROUND(Ф0503130!I53-Ф0503130!E53,2)</f>
        <v>0</v>
      </c>
      <c r="D526" s="52" t="n">
        <f aca="false">ROUND(Ф0503121!F134,2)</f>
        <v>0</v>
      </c>
      <c r="E526" s="53" t="n">
        <f aca="false">C526=D526</f>
        <v>1</v>
      </c>
    </row>
    <row r="527" customFormat="false" ht="12.75" hidden="false" customHeight="false" outlineLevel="0" collapsed="false">
      <c r="A527" s="16" t="s">
        <v>548</v>
      </c>
      <c r="B527" s="51" t="s">
        <v>584</v>
      </c>
      <c r="C527" s="52" t="n">
        <f aca="false">ROUND(Ф0503130!K53-Ф0503130!G53,2)</f>
        <v>0</v>
      </c>
      <c r="D527" s="52" t="n">
        <f aca="false">ROUND(Ф0503121!H134,2)</f>
        <v>0</v>
      </c>
      <c r="E527" s="53" t="n">
        <f aca="false">C527=D527</f>
        <v>1</v>
      </c>
    </row>
    <row r="528" customFormat="false" ht="12.75" hidden="false" customHeight="false" outlineLevel="0" collapsed="false">
      <c r="A528" s="16" t="s">
        <v>548</v>
      </c>
      <c r="B528" s="51" t="s">
        <v>585</v>
      </c>
      <c r="C528" s="52" t="n">
        <f aca="false">ROUND(Ф0503130!I56+Ф0503130!I74+Ф0503130!I113+Ф0503130!I145+Ф0503130!I154+Ф0503130!I156-Ф0503130!E56-Ф0503130!E74-Ф0503130!E113-Ф0503130!E145-Ф0503130!E154-Ф0503130!E156,2)</f>
        <v>0</v>
      </c>
      <c r="D528" s="52" t="n">
        <f aca="false">ROUND(Ф0503121!F138,2)</f>
        <v>0</v>
      </c>
      <c r="E528" s="53" t="n">
        <f aca="false">C528=D528</f>
        <v>1</v>
      </c>
    </row>
    <row r="529" customFormat="false" ht="12.75" hidden="false" customHeight="false" outlineLevel="0" collapsed="false">
      <c r="A529" s="16" t="s">
        <v>548</v>
      </c>
      <c r="B529" s="51" t="s">
        <v>586</v>
      </c>
      <c r="C529" s="52" t="n">
        <f aca="false">ROUND(Ф0503130!K56+Ф0503130!K74+Ф0503130!K113+Ф0503130!K145+Ф0503130!K154+Ф0503130!K156-Ф0503130!G56-Ф0503130!G74-Ф0503130!G113-Ф0503130!G145-Ф0503130!G154-Ф0503130!G156,2)</f>
        <v>0</v>
      </c>
      <c r="D529" s="52" t="n">
        <f aca="false">ROUND(Ф0503121!H138,2)</f>
        <v>0</v>
      </c>
      <c r="E529" s="53" t="n">
        <f aca="false">C529=D529</f>
        <v>1</v>
      </c>
    </row>
    <row r="530" customFormat="false" ht="12.75" hidden="false" customHeight="false" outlineLevel="0" collapsed="false">
      <c r="A530" s="16" t="s">
        <v>548</v>
      </c>
      <c r="B530" s="51" t="s">
        <v>587</v>
      </c>
      <c r="C530" s="52" t="n">
        <f aca="false">ROUND(Ф0503130!K55-Ф0503130!G55,2)</f>
        <v>0</v>
      </c>
      <c r="D530" s="52" t="n">
        <f aca="false">ROUND(Ф0503121!H115,2)</f>
        <v>0</v>
      </c>
      <c r="E530" s="53" t="n">
        <f aca="false">C530=D530</f>
        <v>1</v>
      </c>
    </row>
    <row r="531" customFormat="false" ht="12.75" hidden="false" customHeight="false" outlineLevel="0" collapsed="false">
      <c r="A531" s="16" t="s">
        <v>548</v>
      </c>
      <c r="B531" s="51" t="s">
        <v>588</v>
      </c>
      <c r="C531" s="52" t="n">
        <f aca="false">ROUND(Ф0503130!K169+Ф0503130!K200+Ф0503130!K217+Ф0503130!K218+Ф0503130!K219+Ф0503130!K220-Ф0503130!G169-Ф0503130!G200-Ф0503130!G217-Ф0503130!G218-Ф0503130!G219-Ф0503130!G220,2)</f>
        <v>0</v>
      </c>
      <c r="D531" s="52" t="n">
        <f aca="false">ROUND(Ф0503121!H151,2)</f>
        <v>0</v>
      </c>
      <c r="E531" s="53" t="n">
        <f aca="false">C531=D531</f>
        <v>1</v>
      </c>
    </row>
    <row r="532" customFormat="false" ht="12.75" hidden="false" customHeight="false" outlineLevel="0" collapsed="false">
      <c r="A532" s="16" t="s">
        <v>548</v>
      </c>
      <c r="B532" s="51" t="s">
        <v>589</v>
      </c>
      <c r="C532" s="52" t="n">
        <f aca="false">ROUND(Ф0503130!H229+Ф0503130!H233-Ф0503130!D229-Ф0503130!D233,2)</f>
        <v>0</v>
      </c>
      <c r="D532" s="52" t="n">
        <f aca="false">ROUND(Ф0503121!E39,2)</f>
        <v>0</v>
      </c>
      <c r="E532" s="53" t="n">
        <f aca="false">C532=D532</f>
        <v>1</v>
      </c>
    </row>
    <row r="533" customFormat="false" ht="12.75" hidden="false" customHeight="false" outlineLevel="0" collapsed="false">
      <c r="A533" s="16" t="s">
        <v>548</v>
      </c>
      <c r="B533" s="51" t="s">
        <v>590</v>
      </c>
      <c r="C533" s="52" t="n">
        <f aca="false">ROUND(Ф0503130!I225-Ф0503130!I234-Ф0503130!E225+Ф0503130!E234,2)</f>
        <v>0</v>
      </c>
      <c r="D533" s="52" t="n">
        <f aca="false">ROUND(Ф0503121!F89,2)</f>
        <v>0</v>
      </c>
      <c r="E533" s="53" t="n">
        <f aca="false">C533=D533</f>
        <v>1</v>
      </c>
    </row>
    <row r="534" customFormat="false" ht="12.75" hidden="false" customHeight="false" outlineLevel="0" collapsed="false">
      <c r="A534" s="16" t="s">
        <v>548</v>
      </c>
      <c r="B534" s="51" t="s">
        <v>591</v>
      </c>
      <c r="C534" s="52" t="n">
        <f aca="false">ROUND(Ф0503130!K225-Ф0503130!K234-Ф0503130!G225+Ф0503130!G234,2)</f>
        <v>0</v>
      </c>
      <c r="D534" s="52" t="n">
        <f aca="false">ROUND(Ф0503121!H89,2)</f>
        <v>0</v>
      </c>
      <c r="E534" s="53" t="n">
        <f aca="false">C534=D534</f>
        <v>1</v>
      </c>
    </row>
    <row r="535" customFormat="false" ht="12.75" hidden="false" customHeight="false" outlineLevel="0" collapsed="false">
      <c r="A535" s="16" t="s">
        <v>548</v>
      </c>
      <c r="B535" s="51" t="s">
        <v>592</v>
      </c>
      <c r="C535" s="52" t="n">
        <f aca="false">ROUND(Ф0503130!I55-Ф0503130!E55,2)</f>
        <v>0</v>
      </c>
      <c r="D535" s="52" t="n">
        <f aca="false">ROUND(Ф0503121!F115,2)</f>
        <v>0</v>
      </c>
      <c r="E535" s="53" t="n">
        <f aca="false">C535=D535</f>
        <v>1</v>
      </c>
    </row>
  </sheetData>
  <sheetProtection sheet="true" objects="true" scenarios="true"/>
  <autoFilter ref="A5:E535"/>
  <conditionalFormatting sqref="E6:E535">
    <cfRule type="cellIs" priority="2" operator="equal" aboveAverage="0" equalAverage="0" bottom="0" percent="0" rank="0" text="" dxfId="1">
      <formula>FALSE()</formula>
    </cfRule>
  </conditionalFormatting>
  <printOptions headings="false" gridLines="false" gridLinesSet="true" horizontalCentered="false" verticalCentered="false"/>
  <pageMargins left="0.4" right="0.209722222222222" top="0.429861111111111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6.28"/>
    <col collapsed="false" customWidth="true" hidden="false" outlineLevel="0" max="3" min="3" style="0" width="35.13"/>
    <col collapsed="false" customWidth="true" hidden="false" outlineLevel="0" max="5" min="4" style="0" width="20.28"/>
    <col collapsed="false" customWidth="true" hidden="false" outlineLevel="0" max="6" min="6" style="0" width="16.42"/>
    <col collapsed="false" customWidth="true" hidden="false" outlineLevel="0" max="7" min="7" style="0" width="12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F3" s="735" t="s">
        <v>1657</v>
      </c>
      <c r="G3" s="708" t="s">
        <v>1658</v>
      </c>
    </row>
    <row r="5" customFormat="false" ht="12.75" hidden="false" customHeight="false" outlineLevel="0" collapsed="false">
      <c r="A5" s="204" t="s">
        <v>1659</v>
      </c>
      <c r="B5" s="204"/>
      <c r="C5" s="204"/>
      <c r="D5" s="204"/>
      <c r="E5" s="204"/>
      <c r="F5" s="204"/>
      <c r="G5" s="204"/>
    </row>
    <row r="6" customFormat="false" ht="9.75" hidden="false" customHeight="true" outlineLevel="0" collapsed="false"/>
    <row r="7" customFormat="false" ht="14.25" hidden="false" customHeight="true" outlineLevel="0" collapsed="false">
      <c r="A7" s="76" t="s">
        <v>1660</v>
      </c>
      <c r="B7" s="76"/>
      <c r="C7" s="76" t="s">
        <v>1661</v>
      </c>
      <c r="D7" s="76" t="s">
        <v>1662</v>
      </c>
      <c r="E7" s="76" t="s">
        <v>1663</v>
      </c>
      <c r="F7" s="76" t="s">
        <v>1664</v>
      </c>
      <c r="G7" s="76"/>
    </row>
    <row r="8" customFormat="false" ht="26.25" hidden="false" customHeight="true" outlineLevel="0" collapsed="false">
      <c r="A8" s="76" t="s">
        <v>1665</v>
      </c>
      <c r="B8" s="76" t="s">
        <v>1666</v>
      </c>
      <c r="C8" s="76"/>
      <c r="D8" s="76"/>
      <c r="E8" s="76"/>
      <c r="F8" s="76"/>
      <c r="G8" s="76"/>
    </row>
    <row r="9" s="239" customFormat="true" ht="12.75" hidden="false" customHeight="false" outlineLevel="0" collapsed="false">
      <c r="A9" s="736" t="n">
        <v>1</v>
      </c>
      <c r="B9" s="736" t="n">
        <v>2</v>
      </c>
      <c r="C9" s="736" t="n">
        <v>3</v>
      </c>
      <c r="D9" s="736" t="n">
        <v>4</v>
      </c>
      <c r="E9" s="736" t="n">
        <v>5</v>
      </c>
      <c r="F9" s="736" t="n">
        <v>6</v>
      </c>
      <c r="G9" s="736"/>
    </row>
    <row r="10" s="239" customFormat="true" ht="4.5" hidden="true" customHeight="true" outlineLevel="0" collapsed="false">
      <c r="A10" s="737"/>
      <c r="B10" s="737"/>
      <c r="C10" s="738"/>
      <c r="D10" s="323"/>
      <c r="E10" s="323"/>
      <c r="F10" s="329"/>
      <c r="G10" s="329"/>
    </row>
    <row r="11" s="239" customFormat="true" ht="7.5" hidden="true" customHeight="true" outlineLevel="0" collapsed="false">
      <c r="A11" s="737"/>
      <c r="B11" s="737"/>
      <c r="C11" s="329"/>
      <c r="D11" s="323"/>
      <c r="E11" s="323"/>
      <c r="F11" s="329"/>
      <c r="G11" s="329"/>
    </row>
    <row r="12" s="239" customFormat="true" ht="12.75" hidden="false" customHeight="false" outlineLevel="0" collapsed="false">
      <c r="B12" s="739" t="s">
        <v>875</v>
      </c>
    </row>
  </sheetData>
  <sheetProtection sheet="true" objects="true" scenarios="true"/>
  <mergeCells count="9">
    <mergeCell ref="A5:G5"/>
    <mergeCell ref="A7:B7"/>
    <mergeCell ref="C7:C8"/>
    <mergeCell ref="D7:D8"/>
    <mergeCell ref="E7:E8"/>
    <mergeCell ref="F7:G8"/>
    <mergeCell ref="F9:G9"/>
    <mergeCell ref="F10:G10"/>
    <mergeCell ref="F11:G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0</xdr:colOff>
                    <xdr:row>6</xdr:row>
                    <xdr:rowOff>9000</xdr:rowOff>
                  </from>
                  <to>
                    <xdr:col>1</xdr:col>
                    <xdr:colOff>1138680</xdr:colOff>
                    <xdr:row>7</xdr:row>
                    <xdr:rowOff>-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840</xdr:colOff>
                    <xdr:row>0</xdr:row>
                    <xdr:rowOff>56880</xdr:rowOff>
                  </from>
                  <to>
                    <xdr:col>1</xdr:col>
                    <xdr:colOff>-45180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564840</xdr:colOff>
                    <xdr:row>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684720</xdr:colOff>
                    <xdr:row>0</xdr:row>
                    <xdr:rowOff>56880</xdr:rowOff>
                  </from>
                  <to>
                    <xdr:col>2</xdr:col>
                    <xdr:colOff>444960</xdr:colOff>
                    <xdr:row>2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3.14"/>
    <col collapsed="false" customWidth="true" hidden="false" outlineLevel="0" max="4" min="4" style="0" width="14.28"/>
    <col collapsed="false" customWidth="true" hidden="false" outlineLevel="0" max="5" min="5" style="0" width="31.85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12.56"/>
  </cols>
  <sheetData>
    <row r="1" customFormat="false" ht="13.5" hidden="false" customHeight="false" outlineLevel="0" collapsed="false"/>
    <row r="2" customFormat="false" ht="13.5" hidden="true" customHeight="false" outlineLevel="0" collapsed="false"/>
    <row r="3" customFormat="false" ht="12.75" hidden="false" customHeight="true" outlineLevel="0" collapsed="false">
      <c r="G3" s="707" t="s">
        <v>1657</v>
      </c>
      <c r="H3" s="740" t="s">
        <v>1667</v>
      </c>
    </row>
    <row r="4" customFormat="false" ht="12.75" hidden="true" customHeight="false" outlineLevel="0" collapsed="false"/>
    <row r="5" customFormat="false" ht="12.75" hidden="false" customHeight="false" outlineLevel="0" collapsed="false">
      <c r="A5" s="4" t="s">
        <v>1668</v>
      </c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B6" s="59"/>
      <c r="C6" s="59"/>
      <c r="D6" s="59"/>
      <c r="E6" s="59"/>
      <c r="F6" s="59"/>
      <c r="G6" s="59"/>
    </row>
    <row r="7" s="741" customFormat="true" ht="11.25" hidden="false" customHeight="true" outlineLevel="0" collapsed="false">
      <c r="A7" s="431" t="s">
        <v>1643</v>
      </c>
      <c r="B7" s="431" t="s">
        <v>1669</v>
      </c>
      <c r="C7" s="431" t="s">
        <v>1670</v>
      </c>
      <c r="D7" s="431"/>
      <c r="E7" s="431" t="s">
        <v>1671</v>
      </c>
      <c r="F7" s="431" t="s">
        <v>1672</v>
      </c>
      <c r="G7" s="431" t="s">
        <v>1673</v>
      </c>
      <c r="H7" s="431"/>
    </row>
    <row r="8" s="741" customFormat="true" ht="14.25" hidden="false" customHeight="true" outlineLevel="0" collapsed="false">
      <c r="A8" s="431"/>
      <c r="B8" s="431"/>
      <c r="C8" s="431" t="s">
        <v>1674</v>
      </c>
      <c r="D8" s="431" t="s">
        <v>1675</v>
      </c>
      <c r="E8" s="431"/>
      <c r="F8" s="431"/>
      <c r="G8" s="431"/>
      <c r="H8" s="431"/>
    </row>
    <row r="9" s="743" customFormat="true" ht="11.25" hidden="false" customHeight="false" outlineLevel="0" collapsed="false">
      <c r="A9" s="431"/>
      <c r="B9" s="742" t="n">
        <v>1</v>
      </c>
      <c r="C9" s="742" t="n">
        <v>2</v>
      </c>
      <c r="D9" s="742" t="n">
        <v>3</v>
      </c>
      <c r="E9" s="742" t="n">
        <v>4</v>
      </c>
      <c r="F9" s="742" t="n">
        <v>5</v>
      </c>
      <c r="G9" s="742" t="n">
        <v>6</v>
      </c>
      <c r="H9" s="742"/>
    </row>
    <row r="10" s="743" customFormat="true" ht="3.75" hidden="true" customHeight="true" outlineLevel="0" collapsed="false">
      <c r="A10" s="744"/>
      <c r="B10" s="329"/>
      <c r="C10" s="330"/>
      <c r="D10" s="745"/>
      <c r="E10" s="329"/>
      <c r="F10" s="323"/>
      <c r="G10" s="323"/>
      <c r="H10" s="323"/>
    </row>
    <row r="11" s="743" customFormat="true" ht="7.5" hidden="true" customHeight="true" outlineLevel="0" collapsed="false">
      <c r="A11" s="744"/>
      <c r="B11" s="329"/>
      <c r="C11" s="330"/>
      <c r="D11" s="745"/>
      <c r="E11" s="329"/>
      <c r="F11" s="323"/>
      <c r="G11" s="323"/>
      <c r="H11" s="323"/>
    </row>
    <row r="12" s="239" customFormat="true" ht="12.75" hidden="false" customHeight="false" outlineLevel="0" collapsed="false">
      <c r="C12" s="696" t="s">
        <v>875</v>
      </c>
    </row>
    <row r="13" customFormat="false" ht="13.5" hidden="false" customHeight="true" outlineLevel="0" collapsed="false"/>
  </sheetData>
  <sheetProtection sheet="true" objects="true" scenarios="true"/>
  <mergeCells count="10">
    <mergeCell ref="A5:H5"/>
    <mergeCell ref="A7:A9"/>
    <mergeCell ref="B7:B8"/>
    <mergeCell ref="C7:D7"/>
    <mergeCell ref="E7:E8"/>
    <mergeCell ref="F7:F8"/>
    <mergeCell ref="G7:H8"/>
    <mergeCell ref="G9:H9"/>
    <mergeCell ref="G10:H10"/>
    <mergeCell ref="G11:H1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2</xdr:col>
                    <xdr:colOff>10080</xdr:colOff>
                    <xdr:row>7</xdr:row>
                    <xdr:rowOff>9000</xdr:rowOff>
                  </from>
                  <to>
                    <xdr:col>3</xdr:col>
                    <xdr:colOff>-9000</xdr:colOff>
                    <xdr:row>8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324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1</xdr:col>
                    <xdr:colOff>433080</xdr:colOff>
                    <xdr:row>0</xdr:row>
                    <xdr:rowOff>56880</xdr:rowOff>
                  </from>
                  <to>
                    <xdr:col>2</xdr:col>
                    <xdr:colOff>-711720</xdr:colOff>
                    <xdr:row>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1</xdr:col>
                    <xdr:colOff>1459800</xdr:colOff>
                    <xdr:row>0</xdr:row>
                    <xdr:rowOff>56880</xdr:rowOff>
                  </from>
                  <to>
                    <xdr:col>2</xdr:col>
                    <xdr:colOff>3128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7" t="s">
        <v>1639</v>
      </c>
      <c r="E2" s="708" t="s">
        <v>1676</v>
      </c>
    </row>
    <row r="4" customFormat="false" ht="12.75" hidden="false" customHeight="false" outlineLevel="0" collapsed="false">
      <c r="A4" s="4" t="s">
        <v>1677</v>
      </c>
      <c r="B4" s="4"/>
      <c r="C4" s="4"/>
      <c r="D4" s="4"/>
      <c r="E4" s="4"/>
    </row>
    <row r="5" customFormat="false" ht="12.75" hidden="false" customHeight="false" outlineLevel="0" collapsed="false">
      <c r="A5" s="746" t="s">
        <v>1678</v>
      </c>
      <c r="B5" s="746"/>
      <c r="C5" s="746"/>
      <c r="D5" s="746"/>
      <c r="E5" s="746"/>
    </row>
    <row r="6" customFormat="false" ht="12.75" hidden="false" customHeight="false" outlineLevel="0" collapsed="false">
      <c r="A6" s="747" t="s">
        <v>1679</v>
      </c>
      <c r="B6" s="747"/>
      <c r="C6" s="747"/>
      <c r="D6" s="747"/>
      <c r="E6" s="747"/>
    </row>
    <row r="7" customFormat="false" ht="12.75" hidden="false" customHeight="false" outlineLevel="0" collapsed="false">
      <c r="A7" s="748"/>
      <c r="B7" s="748"/>
      <c r="C7" s="748"/>
      <c r="D7" s="748"/>
      <c r="E7" s="748"/>
    </row>
    <row r="8" customFormat="false" ht="12.75" hidden="false" customHeight="false" outlineLevel="0" collapsed="false">
      <c r="A8" s="59"/>
      <c r="B8" s="75" t="s">
        <v>601</v>
      </c>
      <c r="C8" s="59"/>
      <c r="D8" s="684" t="s">
        <v>1227</v>
      </c>
      <c r="E8" s="684"/>
    </row>
    <row r="9" customFormat="false" ht="10.5" hidden="false" customHeight="true" outlineLevel="0" collapsed="false">
      <c r="A9" s="67" t="s">
        <v>604</v>
      </c>
      <c r="B9" s="80" t="s">
        <v>605</v>
      </c>
      <c r="C9" s="683" t="s">
        <v>1680</v>
      </c>
      <c r="D9" s="677" t="s">
        <v>1681</v>
      </c>
      <c r="E9" s="677" t="s">
        <v>1682</v>
      </c>
    </row>
    <row r="10" customFormat="false" ht="10.5" hidden="false" customHeight="true" outlineLevel="0" collapsed="false">
      <c r="A10" s="517"/>
      <c r="B10" s="749" t="s">
        <v>608</v>
      </c>
      <c r="C10" s="517"/>
      <c r="D10" s="750" t="s">
        <v>1683</v>
      </c>
      <c r="E10" s="750" t="s">
        <v>1683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1" t="n">
        <v>3</v>
      </c>
      <c r="D11" s="751" t="n">
        <v>4</v>
      </c>
      <c r="E11" s="751" t="n">
        <v>5</v>
      </c>
    </row>
    <row r="12" customFormat="false" ht="12.75" hidden="false" customHeight="false" outlineLevel="0" collapsed="false">
      <c r="A12" s="752" t="s">
        <v>1684</v>
      </c>
      <c r="B12" s="753" t="n">
        <v>10</v>
      </c>
      <c r="C12" s="754" t="n">
        <f aca="false">D12+E12</f>
        <v>0</v>
      </c>
      <c r="D12" s="755"/>
      <c r="E12" s="756"/>
    </row>
    <row r="13" customFormat="false" ht="12.75" hidden="false" customHeight="false" outlineLevel="0" collapsed="false">
      <c r="A13" s="757" t="s">
        <v>1685</v>
      </c>
      <c r="B13" s="758" t="s">
        <v>1686</v>
      </c>
      <c r="C13" s="759" t="n">
        <f aca="false">D13+E13</f>
        <v>0</v>
      </c>
      <c r="D13" s="760" t="n">
        <f aca="false">SUM(D14:D18)</f>
        <v>0</v>
      </c>
      <c r="E13" s="761" t="n">
        <f aca="false">SUM(E14:E18)</f>
        <v>0</v>
      </c>
    </row>
    <row r="14" customFormat="false" ht="12.75" hidden="false" customHeight="false" outlineLevel="0" collapsed="false">
      <c r="A14" s="762" t="s">
        <v>1122</v>
      </c>
      <c r="B14" s="758" t="s">
        <v>1687</v>
      </c>
      <c r="C14" s="763" t="n">
        <f aca="false">D14+E14</f>
        <v>0</v>
      </c>
      <c r="D14" s="764"/>
      <c r="E14" s="765"/>
    </row>
    <row r="15" customFormat="false" ht="12.75" hidden="false" customHeight="false" outlineLevel="0" collapsed="false">
      <c r="A15" s="766" t="s">
        <v>1688</v>
      </c>
      <c r="B15" s="758"/>
      <c r="C15" s="763"/>
      <c r="D15" s="764"/>
      <c r="E15" s="765"/>
    </row>
    <row r="16" customFormat="false" ht="12.75" hidden="false" customHeight="false" outlineLevel="0" collapsed="false">
      <c r="A16" s="767" t="s">
        <v>1689</v>
      </c>
      <c r="B16" s="758" t="s">
        <v>1690</v>
      </c>
      <c r="C16" s="759" t="n">
        <f aca="false">D16+E16</f>
        <v>0</v>
      </c>
      <c r="D16" s="768"/>
      <c r="E16" s="769"/>
    </row>
    <row r="17" customFormat="false" ht="12.75" hidden="false" customHeight="false" outlineLevel="0" collapsed="false">
      <c r="A17" s="767" t="s">
        <v>1691</v>
      </c>
      <c r="B17" s="758" t="s">
        <v>1692</v>
      </c>
      <c r="C17" s="759" t="n">
        <f aca="false">D17+E17</f>
        <v>0</v>
      </c>
      <c r="D17" s="768"/>
      <c r="E17" s="769"/>
    </row>
    <row r="18" customFormat="false" ht="12.75" hidden="false" customHeight="false" outlineLevel="0" collapsed="false">
      <c r="A18" s="767" t="s">
        <v>1693</v>
      </c>
      <c r="B18" s="758" t="s">
        <v>1694</v>
      </c>
      <c r="C18" s="759" t="n">
        <f aca="false">D18+E18</f>
        <v>0</v>
      </c>
      <c r="D18" s="768"/>
      <c r="E18" s="769"/>
    </row>
    <row r="19" customFormat="false" ht="12.75" hidden="false" customHeight="false" outlineLevel="0" collapsed="false">
      <c r="A19" s="196" t="s">
        <v>1695</v>
      </c>
      <c r="B19" s="758" t="s">
        <v>1696</v>
      </c>
      <c r="C19" s="759" t="n">
        <f aca="false">D19+E19</f>
        <v>0</v>
      </c>
      <c r="D19" s="759" t="n">
        <f aca="false">SUM(D20:D25,D29:D30)</f>
        <v>0</v>
      </c>
      <c r="E19" s="761" t="n">
        <f aca="false">SUM(E20:E25,E29:E30)</f>
        <v>0</v>
      </c>
    </row>
    <row r="20" customFormat="false" ht="12.75" hidden="false" customHeight="false" outlineLevel="0" collapsed="false">
      <c r="A20" s="770" t="s">
        <v>1122</v>
      </c>
      <c r="B20" s="758" t="s">
        <v>1697</v>
      </c>
      <c r="C20" s="763" t="n">
        <f aca="false">D20+E20</f>
        <v>0</v>
      </c>
      <c r="D20" s="764"/>
      <c r="E20" s="765"/>
    </row>
    <row r="21" customFormat="false" ht="12.75" hidden="false" customHeight="false" outlineLevel="0" collapsed="false">
      <c r="A21" s="766" t="s">
        <v>1698</v>
      </c>
      <c r="B21" s="758"/>
      <c r="C21" s="763"/>
      <c r="D21" s="764"/>
      <c r="E21" s="765"/>
    </row>
    <row r="22" customFormat="false" ht="12.75" hidden="false" customHeight="false" outlineLevel="0" collapsed="false">
      <c r="A22" s="767" t="s">
        <v>1699</v>
      </c>
      <c r="B22" s="758" t="s">
        <v>1700</v>
      </c>
      <c r="C22" s="759" t="n">
        <f aca="false">D22+E22</f>
        <v>0</v>
      </c>
      <c r="D22" s="768"/>
      <c r="E22" s="769"/>
    </row>
    <row r="23" customFormat="false" ht="12.75" hidden="false" customHeight="false" outlineLevel="0" collapsed="false">
      <c r="A23" s="767" t="s">
        <v>1701</v>
      </c>
      <c r="B23" s="758" t="s">
        <v>1702</v>
      </c>
      <c r="C23" s="759" t="n">
        <f aca="false">D23+E23</f>
        <v>0</v>
      </c>
      <c r="D23" s="768"/>
      <c r="E23" s="769"/>
    </row>
    <row r="24" customFormat="false" ht="12.75" hidden="false" customHeight="false" outlineLevel="0" collapsed="false">
      <c r="A24" s="767" t="s">
        <v>1703</v>
      </c>
      <c r="B24" s="758" t="s">
        <v>1704</v>
      </c>
      <c r="C24" s="759" t="n">
        <f aca="false">D24+E24</f>
        <v>0</v>
      </c>
      <c r="D24" s="764"/>
      <c r="E24" s="765"/>
    </row>
    <row r="25" customFormat="false" ht="12.75" hidden="false" customHeight="false" outlineLevel="0" collapsed="false">
      <c r="A25" s="771" t="s">
        <v>1705</v>
      </c>
      <c r="B25" s="772" t="s">
        <v>1706</v>
      </c>
      <c r="C25" s="759" t="n">
        <f aca="false">D25+E25</f>
        <v>0</v>
      </c>
      <c r="D25" s="759" t="n">
        <f aca="false">D26+D28</f>
        <v>0</v>
      </c>
      <c r="E25" s="761" t="n">
        <f aca="false">E26+E28</f>
        <v>0</v>
      </c>
    </row>
    <row r="26" customFormat="false" ht="12.75" hidden="false" customHeight="true" outlineLevel="0" collapsed="false">
      <c r="A26" s="773" t="s">
        <v>1707</v>
      </c>
      <c r="B26" s="758" t="s">
        <v>1708</v>
      </c>
      <c r="C26" s="763" t="n">
        <f aca="false">D26+E26</f>
        <v>0</v>
      </c>
      <c r="D26" s="764"/>
      <c r="E26" s="765"/>
    </row>
    <row r="27" customFormat="false" ht="12.75" hidden="false" customHeight="false" outlineLevel="0" collapsed="false">
      <c r="A27" s="774" t="s">
        <v>1709</v>
      </c>
      <c r="B27" s="758"/>
      <c r="C27" s="763"/>
      <c r="D27" s="764"/>
      <c r="E27" s="765"/>
    </row>
    <row r="28" customFormat="false" ht="12.75" hidden="false" customHeight="false" outlineLevel="0" collapsed="false">
      <c r="A28" s="775" t="s">
        <v>1710</v>
      </c>
      <c r="B28" s="758" t="s">
        <v>1711</v>
      </c>
      <c r="C28" s="759" t="n">
        <f aca="false">D28+E28</f>
        <v>0</v>
      </c>
      <c r="D28" s="768"/>
      <c r="E28" s="769"/>
    </row>
    <row r="29" customFormat="false" ht="12.75" hidden="false" customHeight="false" outlineLevel="0" collapsed="false">
      <c r="A29" s="766" t="s">
        <v>1712</v>
      </c>
      <c r="B29" s="776" t="s">
        <v>1713</v>
      </c>
      <c r="C29" s="759" t="n">
        <f aca="false">D29+E29</f>
        <v>0</v>
      </c>
      <c r="D29" s="768"/>
      <c r="E29" s="769"/>
    </row>
    <row r="30" customFormat="false" ht="12.75" hidden="false" customHeight="false" outlineLevel="0" collapsed="false">
      <c r="A30" s="767" t="s">
        <v>1714</v>
      </c>
      <c r="B30" s="758" t="s">
        <v>1715</v>
      </c>
      <c r="C30" s="760" t="n">
        <f aca="false">D30+E30</f>
        <v>0</v>
      </c>
      <c r="D30" s="777"/>
      <c r="E30" s="769"/>
    </row>
    <row r="31" customFormat="false" ht="13.5" hidden="false" customHeight="false" outlineLevel="0" collapsed="false">
      <c r="A31" s="517" t="s">
        <v>1716</v>
      </c>
      <c r="B31" s="778" t="s">
        <v>1717</v>
      </c>
      <c r="C31" s="779" t="n">
        <f aca="false">D31+E31</f>
        <v>0</v>
      </c>
      <c r="D31" s="779" t="n">
        <f aca="false">D12+D13-D19</f>
        <v>0</v>
      </c>
      <c r="E31" s="780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7" t="s">
        <v>1639</v>
      </c>
      <c r="E2" s="708" t="s">
        <v>1676</v>
      </c>
    </row>
    <row r="4" customFormat="false" ht="12.75" hidden="false" customHeight="false" outlineLevel="0" collapsed="false">
      <c r="A4" s="4" t="s">
        <v>1677</v>
      </c>
      <c r="B4" s="4"/>
      <c r="C4" s="4"/>
      <c r="D4" s="4"/>
      <c r="E4" s="4"/>
    </row>
    <row r="5" customFormat="false" ht="12.75" hidden="false" customHeight="false" outlineLevel="0" collapsed="false">
      <c r="A5" s="746" t="s">
        <v>1718</v>
      </c>
      <c r="B5" s="746"/>
      <c r="C5" s="746"/>
      <c r="D5" s="746"/>
      <c r="E5" s="746"/>
    </row>
    <row r="6" customFormat="false" ht="12.75" hidden="false" customHeight="false" outlineLevel="0" collapsed="false">
      <c r="A6" s="747" t="s">
        <v>1679</v>
      </c>
      <c r="B6" s="747"/>
      <c r="C6" s="747"/>
      <c r="D6" s="747"/>
      <c r="E6" s="747"/>
    </row>
    <row r="7" customFormat="false" ht="12.75" hidden="false" customHeight="false" outlineLevel="0" collapsed="false">
      <c r="A7" s="748"/>
      <c r="B7" s="748"/>
      <c r="C7" s="748"/>
      <c r="D7" s="748"/>
      <c r="E7" s="748"/>
    </row>
    <row r="8" customFormat="false" ht="12.75" hidden="false" customHeight="false" outlineLevel="0" collapsed="false">
      <c r="A8" s="59"/>
      <c r="B8" s="75" t="s">
        <v>601</v>
      </c>
      <c r="C8" s="59"/>
      <c r="D8" s="684" t="s">
        <v>1227</v>
      </c>
      <c r="E8" s="684"/>
    </row>
    <row r="9" customFormat="false" ht="10.5" hidden="false" customHeight="true" outlineLevel="0" collapsed="false">
      <c r="A9" s="67" t="s">
        <v>604</v>
      </c>
      <c r="B9" s="80" t="s">
        <v>605</v>
      </c>
      <c r="C9" s="683" t="s">
        <v>1680</v>
      </c>
      <c r="D9" s="677" t="s">
        <v>1681</v>
      </c>
      <c r="E9" s="677" t="s">
        <v>1682</v>
      </c>
    </row>
    <row r="10" customFormat="false" ht="10.5" hidden="false" customHeight="true" outlineLevel="0" collapsed="false">
      <c r="A10" s="517"/>
      <c r="B10" s="749" t="s">
        <v>608</v>
      </c>
      <c r="C10" s="517"/>
      <c r="D10" s="750" t="s">
        <v>1683</v>
      </c>
      <c r="E10" s="750" t="s">
        <v>1683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1" t="n">
        <v>3</v>
      </c>
      <c r="D11" s="751" t="n">
        <v>4</v>
      </c>
      <c r="E11" s="751" t="n">
        <v>5</v>
      </c>
    </row>
    <row r="12" customFormat="false" ht="12.75" hidden="false" customHeight="false" outlineLevel="0" collapsed="false">
      <c r="A12" s="752" t="s">
        <v>1684</v>
      </c>
      <c r="B12" s="753" t="n">
        <v>10</v>
      </c>
      <c r="C12" s="754" t="n">
        <f aca="false">D12+E12</f>
        <v>0</v>
      </c>
      <c r="D12" s="755"/>
      <c r="E12" s="756"/>
    </row>
    <row r="13" customFormat="false" ht="12.75" hidden="false" customHeight="false" outlineLevel="0" collapsed="false">
      <c r="A13" s="757" t="s">
        <v>1685</v>
      </c>
      <c r="B13" s="758" t="s">
        <v>1686</v>
      </c>
      <c r="C13" s="759" t="n">
        <f aca="false">D13+E13</f>
        <v>0</v>
      </c>
      <c r="D13" s="760" t="n">
        <f aca="false">SUM(D14:D18)</f>
        <v>0</v>
      </c>
      <c r="E13" s="761" t="n">
        <f aca="false">SUM(E14:E18)</f>
        <v>0</v>
      </c>
    </row>
    <row r="14" customFormat="false" ht="12.75" hidden="false" customHeight="false" outlineLevel="0" collapsed="false">
      <c r="A14" s="762" t="s">
        <v>1122</v>
      </c>
      <c r="B14" s="758" t="s">
        <v>1687</v>
      </c>
      <c r="C14" s="763" t="n">
        <f aca="false">D14+E14</f>
        <v>0</v>
      </c>
      <c r="D14" s="764"/>
      <c r="E14" s="765"/>
    </row>
    <row r="15" customFormat="false" ht="12.75" hidden="false" customHeight="false" outlineLevel="0" collapsed="false">
      <c r="A15" s="766" t="s">
        <v>1688</v>
      </c>
      <c r="B15" s="758"/>
      <c r="C15" s="763"/>
      <c r="D15" s="764"/>
      <c r="E15" s="765"/>
    </row>
    <row r="16" customFormat="false" ht="12.75" hidden="false" customHeight="false" outlineLevel="0" collapsed="false">
      <c r="A16" s="767" t="s">
        <v>1689</v>
      </c>
      <c r="B16" s="758" t="s">
        <v>1690</v>
      </c>
      <c r="C16" s="759" t="n">
        <f aca="false">D16+E16</f>
        <v>0</v>
      </c>
      <c r="D16" s="768"/>
      <c r="E16" s="769"/>
    </row>
    <row r="17" customFormat="false" ht="12.75" hidden="false" customHeight="false" outlineLevel="0" collapsed="false">
      <c r="A17" s="767" t="s">
        <v>1691</v>
      </c>
      <c r="B17" s="758" t="s">
        <v>1692</v>
      </c>
      <c r="C17" s="759" t="n">
        <f aca="false">D17+E17</f>
        <v>0</v>
      </c>
      <c r="D17" s="768"/>
      <c r="E17" s="769"/>
    </row>
    <row r="18" customFormat="false" ht="12.75" hidden="false" customHeight="false" outlineLevel="0" collapsed="false">
      <c r="A18" s="767" t="s">
        <v>1693</v>
      </c>
      <c r="B18" s="758" t="s">
        <v>1694</v>
      </c>
      <c r="C18" s="759" t="n">
        <f aca="false">D18+E18</f>
        <v>0</v>
      </c>
      <c r="D18" s="768"/>
      <c r="E18" s="769"/>
    </row>
    <row r="19" customFormat="false" ht="12.75" hidden="false" customHeight="false" outlineLevel="0" collapsed="false">
      <c r="A19" s="196" t="s">
        <v>1695</v>
      </c>
      <c r="B19" s="758" t="s">
        <v>1696</v>
      </c>
      <c r="C19" s="759" t="n">
        <f aca="false">D19+E19</f>
        <v>0</v>
      </c>
      <c r="D19" s="759" t="n">
        <f aca="false">SUM(D20:D25,D29:D30)</f>
        <v>0</v>
      </c>
      <c r="E19" s="761" t="n">
        <f aca="false">SUM(E20:E25,E29:E30)</f>
        <v>0</v>
      </c>
    </row>
    <row r="20" customFormat="false" ht="12.75" hidden="false" customHeight="false" outlineLevel="0" collapsed="false">
      <c r="A20" s="770" t="s">
        <v>1122</v>
      </c>
      <c r="B20" s="758" t="s">
        <v>1697</v>
      </c>
      <c r="C20" s="763" t="n">
        <f aca="false">D20+E20</f>
        <v>0</v>
      </c>
      <c r="D20" s="764"/>
      <c r="E20" s="765"/>
    </row>
    <row r="21" customFormat="false" ht="12.75" hidden="false" customHeight="false" outlineLevel="0" collapsed="false">
      <c r="A21" s="766" t="s">
        <v>1698</v>
      </c>
      <c r="B21" s="758"/>
      <c r="C21" s="763"/>
      <c r="D21" s="764"/>
      <c r="E21" s="765"/>
    </row>
    <row r="22" customFormat="false" ht="12.75" hidden="false" customHeight="false" outlineLevel="0" collapsed="false">
      <c r="A22" s="767" t="s">
        <v>1699</v>
      </c>
      <c r="B22" s="758" t="s">
        <v>1700</v>
      </c>
      <c r="C22" s="759" t="n">
        <f aca="false">D22+E22</f>
        <v>0</v>
      </c>
      <c r="D22" s="768"/>
      <c r="E22" s="769"/>
    </row>
    <row r="23" customFormat="false" ht="12.75" hidden="false" customHeight="false" outlineLevel="0" collapsed="false">
      <c r="A23" s="767" t="s">
        <v>1701</v>
      </c>
      <c r="B23" s="758" t="s">
        <v>1702</v>
      </c>
      <c r="C23" s="759" t="n">
        <f aca="false">D23+E23</f>
        <v>0</v>
      </c>
      <c r="D23" s="768"/>
      <c r="E23" s="769"/>
    </row>
    <row r="24" customFormat="false" ht="12.75" hidden="false" customHeight="false" outlineLevel="0" collapsed="false">
      <c r="A24" s="767" t="s">
        <v>1703</v>
      </c>
      <c r="B24" s="758" t="s">
        <v>1704</v>
      </c>
      <c r="C24" s="759" t="n">
        <f aca="false">D24+E24</f>
        <v>0</v>
      </c>
      <c r="D24" s="764"/>
      <c r="E24" s="765"/>
    </row>
    <row r="25" customFormat="false" ht="12.75" hidden="false" customHeight="false" outlineLevel="0" collapsed="false">
      <c r="A25" s="771" t="s">
        <v>1705</v>
      </c>
      <c r="B25" s="772" t="s">
        <v>1706</v>
      </c>
      <c r="C25" s="759" t="n">
        <f aca="false">D25+E25</f>
        <v>0</v>
      </c>
      <c r="D25" s="759" t="n">
        <f aca="false">D26+D28</f>
        <v>0</v>
      </c>
      <c r="E25" s="761" t="n">
        <f aca="false">E26+E28</f>
        <v>0</v>
      </c>
    </row>
    <row r="26" customFormat="false" ht="12.75" hidden="false" customHeight="true" outlineLevel="0" collapsed="false">
      <c r="A26" s="773" t="s">
        <v>1707</v>
      </c>
      <c r="B26" s="758" t="s">
        <v>1708</v>
      </c>
      <c r="C26" s="763" t="n">
        <f aca="false">D26+E26</f>
        <v>0</v>
      </c>
      <c r="D26" s="764"/>
      <c r="E26" s="765"/>
    </row>
    <row r="27" customFormat="false" ht="12.75" hidden="false" customHeight="false" outlineLevel="0" collapsed="false">
      <c r="A27" s="774" t="s">
        <v>1709</v>
      </c>
      <c r="B27" s="758"/>
      <c r="C27" s="763"/>
      <c r="D27" s="764"/>
      <c r="E27" s="765"/>
    </row>
    <row r="28" customFormat="false" ht="12.75" hidden="false" customHeight="false" outlineLevel="0" collapsed="false">
      <c r="A28" s="775" t="s">
        <v>1710</v>
      </c>
      <c r="B28" s="758" t="s">
        <v>1711</v>
      </c>
      <c r="C28" s="759" t="n">
        <f aca="false">D28+E28</f>
        <v>0</v>
      </c>
      <c r="D28" s="768"/>
      <c r="E28" s="769"/>
    </row>
    <row r="29" customFormat="false" ht="12.75" hidden="false" customHeight="false" outlineLevel="0" collapsed="false">
      <c r="A29" s="766" t="s">
        <v>1712</v>
      </c>
      <c r="B29" s="776" t="s">
        <v>1713</v>
      </c>
      <c r="C29" s="759" t="n">
        <f aca="false">D29+E29</f>
        <v>0</v>
      </c>
      <c r="D29" s="768"/>
      <c r="E29" s="769"/>
    </row>
    <row r="30" customFormat="false" ht="12.75" hidden="false" customHeight="false" outlineLevel="0" collapsed="false">
      <c r="A30" s="767" t="s">
        <v>1714</v>
      </c>
      <c r="B30" s="758" t="s">
        <v>1715</v>
      </c>
      <c r="C30" s="760" t="n">
        <f aca="false">D30+E30</f>
        <v>0</v>
      </c>
      <c r="D30" s="777"/>
      <c r="E30" s="769"/>
    </row>
    <row r="31" customFormat="false" ht="13.5" hidden="false" customHeight="false" outlineLevel="0" collapsed="false">
      <c r="A31" s="517" t="s">
        <v>1716</v>
      </c>
      <c r="B31" s="778" t="s">
        <v>1717</v>
      </c>
      <c r="C31" s="779" t="n">
        <f aca="false">D31+E31</f>
        <v>0</v>
      </c>
      <c r="D31" s="779" t="n">
        <f aca="false">D12+D13-D19</f>
        <v>0</v>
      </c>
      <c r="E31" s="780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7" t="s">
        <v>1639</v>
      </c>
      <c r="E2" s="708" t="s">
        <v>1676</v>
      </c>
    </row>
    <row r="4" customFormat="false" ht="12.75" hidden="false" customHeight="false" outlineLevel="0" collapsed="false">
      <c r="A4" s="4" t="s">
        <v>1677</v>
      </c>
      <c r="B4" s="4"/>
      <c r="C4" s="4"/>
      <c r="D4" s="4"/>
      <c r="E4" s="4"/>
    </row>
    <row r="5" customFormat="false" ht="12.75" hidden="false" customHeight="false" outlineLevel="0" collapsed="false">
      <c r="A5" s="746" t="s">
        <v>1719</v>
      </c>
      <c r="B5" s="746"/>
      <c r="C5" s="746"/>
      <c r="D5" s="746"/>
      <c r="E5" s="746"/>
    </row>
    <row r="6" customFormat="false" ht="12.75" hidden="false" customHeight="false" outlineLevel="0" collapsed="false">
      <c r="A6" s="747" t="s">
        <v>1679</v>
      </c>
      <c r="B6" s="747"/>
      <c r="C6" s="747"/>
      <c r="D6" s="747"/>
      <c r="E6" s="747"/>
    </row>
    <row r="7" customFormat="false" ht="12.75" hidden="false" customHeight="false" outlineLevel="0" collapsed="false">
      <c r="A7" s="748"/>
      <c r="B7" s="748"/>
      <c r="C7" s="748"/>
      <c r="D7" s="748"/>
      <c r="E7" s="748"/>
    </row>
    <row r="8" customFormat="false" ht="12.75" hidden="false" customHeight="false" outlineLevel="0" collapsed="false">
      <c r="A8" s="59"/>
      <c r="B8" s="75" t="s">
        <v>601</v>
      </c>
      <c r="C8" s="59"/>
      <c r="D8" s="684" t="s">
        <v>1227</v>
      </c>
      <c r="E8" s="684"/>
    </row>
    <row r="9" customFormat="false" ht="10.5" hidden="false" customHeight="true" outlineLevel="0" collapsed="false">
      <c r="A9" s="67" t="s">
        <v>604</v>
      </c>
      <c r="B9" s="80" t="s">
        <v>605</v>
      </c>
      <c r="C9" s="683" t="s">
        <v>1680</v>
      </c>
      <c r="D9" s="677" t="s">
        <v>1681</v>
      </c>
      <c r="E9" s="677" t="s">
        <v>1682</v>
      </c>
    </row>
    <row r="10" customFormat="false" ht="10.5" hidden="false" customHeight="true" outlineLevel="0" collapsed="false">
      <c r="A10" s="517"/>
      <c r="B10" s="749" t="s">
        <v>608</v>
      </c>
      <c r="C10" s="517"/>
      <c r="D10" s="750" t="s">
        <v>1683</v>
      </c>
      <c r="E10" s="750" t="s">
        <v>1683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1" t="n">
        <v>3</v>
      </c>
      <c r="D11" s="751" t="n">
        <v>4</v>
      </c>
      <c r="E11" s="751" t="n">
        <v>5</v>
      </c>
    </row>
    <row r="12" customFormat="false" ht="12.75" hidden="false" customHeight="false" outlineLevel="0" collapsed="false">
      <c r="A12" s="752" t="s">
        <v>1684</v>
      </c>
      <c r="B12" s="753" t="n">
        <v>10</v>
      </c>
      <c r="C12" s="754" t="n">
        <f aca="false">D12+E12</f>
        <v>0</v>
      </c>
      <c r="D12" s="755"/>
      <c r="E12" s="756"/>
    </row>
    <row r="13" customFormat="false" ht="12.75" hidden="false" customHeight="false" outlineLevel="0" collapsed="false">
      <c r="A13" s="757" t="s">
        <v>1685</v>
      </c>
      <c r="B13" s="758" t="s">
        <v>1686</v>
      </c>
      <c r="C13" s="759" t="n">
        <f aca="false">D13+E13</f>
        <v>0</v>
      </c>
      <c r="D13" s="760" t="n">
        <f aca="false">SUM(D14:D18)</f>
        <v>0</v>
      </c>
      <c r="E13" s="761" t="n">
        <f aca="false">SUM(E14:E18)</f>
        <v>0</v>
      </c>
    </row>
    <row r="14" customFormat="false" ht="12.75" hidden="false" customHeight="false" outlineLevel="0" collapsed="false">
      <c r="A14" s="762" t="s">
        <v>1122</v>
      </c>
      <c r="B14" s="758" t="s">
        <v>1687</v>
      </c>
      <c r="C14" s="763" t="n">
        <f aca="false">D14+E14</f>
        <v>0</v>
      </c>
      <c r="D14" s="764"/>
      <c r="E14" s="765"/>
    </row>
    <row r="15" customFormat="false" ht="12.75" hidden="false" customHeight="false" outlineLevel="0" collapsed="false">
      <c r="A15" s="766" t="s">
        <v>1688</v>
      </c>
      <c r="B15" s="758"/>
      <c r="C15" s="763"/>
      <c r="D15" s="764"/>
      <c r="E15" s="765"/>
    </row>
    <row r="16" customFormat="false" ht="12.75" hidden="false" customHeight="false" outlineLevel="0" collapsed="false">
      <c r="A16" s="767" t="s">
        <v>1689</v>
      </c>
      <c r="B16" s="758" t="s">
        <v>1690</v>
      </c>
      <c r="C16" s="759" t="n">
        <f aca="false">D16+E16</f>
        <v>0</v>
      </c>
      <c r="D16" s="768"/>
      <c r="E16" s="769"/>
    </row>
    <row r="17" customFormat="false" ht="12.75" hidden="false" customHeight="false" outlineLevel="0" collapsed="false">
      <c r="A17" s="767" t="s">
        <v>1691</v>
      </c>
      <c r="B17" s="758" t="s">
        <v>1692</v>
      </c>
      <c r="C17" s="759" t="n">
        <f aca="false">D17+E17</f>
        <v>0</v>
      </c>
      <c r="D17" s="768"/>
      <c r="E17" s="769"/>
    </row>
    <row r="18" customFormat="false" ht="12.75" hidden="false" customHeight="false" outlineLevel="0" collapsed="false">
      <c r="A18" s="767" t="s">
        <v>1693</v>
      </c>
      <c r="B18" s="758" t="s">
        <v>1694</v>
      </c>
      <c r="C18" s="759" t="n">
        <f aca="false">D18+E18</f>
        <v>0</v>
      </c>
      <c r="D18" s="768"/>
      <c r="E18" s="769"/>
    </row>
    <row r="19" customFormat="false" ht="12.75" hidden="false" customHeight="false" outlineLevel="0" collapsed="false">
      <c r="A19" s="196" t="s">
        <v>1695</v>
      </c>
      <c r="B19" s="758" t="s">
        <v>1696</v>
      </c>
      <c r="C19" s="759" t="n">
        <f aca="false">D19+E19</f>
        <v>0</v>
      </c>
      <c r="D19" s="759" t="n">
        <f aca="false">SUM(D20:D25,D29:D30)</f>
        <v>0</v>
      </c>
      <c r="E19" s="761" t="n">
        <f aca="false">SUM(E20:E25,E29:E30)</f>
        <v>0</v>
      </c>
    </row>
    <row r="20" customFormat="false" ht="12.75" hidden="false" customHeight="false" outlineLevel="0" collapsed="false">
      <c r="A20" s="770" t="s">
        <v>1122</v>
      </c>
      <c r="B20" s="758" t="s">
        <v>1697</v>
      </c>
      <c r="C20" s="763" t="n">
        <f aca="false">D20+E20</f>
        <v>0</v>
      </c>
      <c r="D20" s="764"/>
      <c r="E20" s="765"/>
    </row>
    <row r="21" customFormat="false" ht="12.75" hidden="false" customHeight="false" outlineLevel="0" collapsed="false">
      <c r="A21" s="766" t="s">
        <v>1698</v>
      </c>
      <c r="B21" s="758"/>
      <c r="C21" s="763"/>
      <c r="D21" s="764"/>
      <c r="E21" s="765"/>
    </row>
    <row r="22" customFormat="false" ht="12.75" hidden="false" customHeight="false" outlineLevel="0" collapsed="false">
      <c r="A22" s="767" t="s">
        <v>1699</v>
      </c>
      <c r="B22" s="758" t="s">
        <v>1700</v>
      </c>
      <c r="C22" s="759" t="n">
        <f aca="false">D22+E22</f>
        <v>0</v>
      </c>
      <c r="D22" s="768"/>
      <c r="E22" s="769"/>
    </row>
    <row r="23" customFormat="false" ht="12.75" hidden="false" customHeight="false" outlineLevel="0" collapsed="false">
      <c r="A23" s="767" t="s">
        <v>1701</v>
      </c>
      <c r="B23" s="758" t="s">
        <v>1702</v>
      </c>
      <c r="C23" s="759" t="n">
        <f aca="false">D23+E23</f>
        <v>0</v>
      </c>
      <c r="D23" s="768"/>
      <c r="E23" s="769"/>
    </row>
    <row r="24" customFormat="false" ht="12.75" hidden="false" customHeight="false" outlineLevel="0" collapsed="false">
      <c r="A24" s="767" t="s">
        <v>1703</v>
      </c>
      <c r="B24" s="758" t="s">
        <v>1704</v>
      </c>
      <c r="C24" s="759" t="n">
        <f aca="false">D24+E24</f>
        <v>0</v>
      </c>
      <c r="D24" s="764"/>
      <c r="E24" s="765"/>
    </row>
    <row r="25" customFormat="false" ht="12.75" hidden="false" customHeight="false" outlineLevel="0" collapsed="false">
      <c r="A25" s="771" t="s">
        <v>1705</v>
      </c>
      <c r="B25" s="772" t="s">
        <v>1706</v>
      </c>
      <c r="C25" s="759" t="n">
        <f aca="false">D25+E25</f>
        <v>0</v>
      </c>
      <c r="D25" s="759" t="n">
        <f aca="false">D26+D28</f>
        <v>0</v>
      </c>
      <c r="E25" s="761" t="n">
        <f aca="false">E26+E28</f>
        <v>0</v>
      </c>
    </row>
    <row r="26" customFormat="false" ht="12.75" hidden="false" customHeight="true" outlineLevel="0" collapsed="false">
      <c r="A26" s="773" t="s">
        <v>1707</v>
      </c>
      <c r="B26" s="758" t="s">
        <v>1708</v>
      </c>
      <c r="C26" s="763" t="n">
        <f aca="false">D26+E26</f>
        <v>0</v>
      </c>
      <c r="D26" s="764"/>
      <c r="E26" s="765"/>
    </row>
    <row r="27" customFormat="false" ht="12.75" hidden="false" customHeight="false" outlineLevel="0" collapsed="false">
      <c r="A27" s="774" t="s">
        <v>1709</v>
      </c>
      <c r="B27" s="758"/>
      <c r="C27" s="763"/>
      <c r="D27" s="764"/>
      <c r="E27" s="765"/>
    </row>
    <row r="28" customFormat="false" ht="12.75" hidden="false" customHeight="false" outlineLevel="0" collapsed="false">
      <c r="A28" s="775" t="s">
        <v>1710</v>
      </c>
      <c r="B28" s="758" t="s">
        <v>1711</v>
      </c>
      <c r="C28" s="759" t="n">
        <f aca="false">D28+E28</f>
        <v>0</v>
      </c>
      <c r="D28" s="768"/>
      <c r="E28" s="769"/>
    </row>
    <row r="29" customFormat="false" ht="12.75" hidden="false" customHeight="false" outlineLevel="0" collapsed="false">
      <c r="A29" s="766" t="s">
        <v>1712</v>
      </c>
      <c r="B29" s="776" t="s">
        <v>1713</v>
      </c>
      <c r="C29" s="759" t="n">
        <f aca="false">D29+E29</f>
        <v>0</v>
      </c>
      <c r="D29" s="768"/>
      <c r="E29" s="769"/>
    </row>
    <row r="30" customFormat="false" ht="12.75" hidden="false" customHeight="false" outlineLevel="0" collapsed="false">
      <c r="A30" s="767" t="s">
        <v>1714</v>
      </c>
      <c r="B30" s="758" t="s">
        <v>1715</v>
      </c>
      <c r="C30" s="760" t="n">
        <f aca="false">D30+E30</f>
        <v>0</v>
      </c>
      <c r="D30" s="777"/>
      <c r="E30" s="769"/>
    </row>
    <row r="31" customFormat="false" ht="13.5" hidden="false" customHeight="false" outlineLevel="0" collapsed="false">
      <c r="A31" s="517" t="s">
        <v>1716</v>
      </c>
      <c r="B31" s="778" t="s">
        <v>1717</v>
      </c>
      <c r="C31" s="779" t="n">
        <f aca="false">D31+E31</f>
        <v>0</v>
      </c>
      <c r="D31" s="779" t="n">
        <f aca="false">D12+D13-D19</f>
        <v>0</v>
      </c>
      <c r="E31" s="780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5.71"/>
    <col collapsed="false" customWidth="true" hidden="false" outlineLevel="0" max="3" min="3" style="0" width="19.99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3.5" hidden="false" customHeight="false" outlineLevel="0" collapsed="false"/>
    <row r="2" customFormat="false" ht="14.25" hidden="false" customHeight="true" outlineLevel="0" collapsed="false">
      <c r="D2" s="707" t="s">
        <v>1639</v>
      </c>
      <c r="E2" s="708" t="s">
        <v>1676</v>
      </c>
    </row>
    <row r="4" customFormat="false" ht="12.75" hidden="false" customHeight="false" outlineLevel="0" collapsed="false">
      <c r="A4" s="4" t="s">
        <v>1677</v>
      </c>
      <c r="B4" s="4"/>
      <c r="C4" s="4"/>
      <c r="D4" s="4"/>
      <c r="E4" s="4"/>
    </row>
    <row r="5" customFormat="false" ht="12.75" hidden="false" customHeight="false" outlineLevel="0" collapsed="false">
      <c r="A5" s="746" t="s">
        <v>1720</v>
      </c>
      <c r="B5" s="746"/>
      <c r="C5" s="746"/>
      <c r="D5" s="746"/>
      <c r="E5" s="746"/>
    </row>
    <row r="6" customFormat="false" ht="12.75" hidden="false" customHeight="false" outlineLevel="0" collapsed="false">
      <c r="A6" s="747" t="s">
        <v>1679</v>
      </c>
      <c r="B6" s="747"/>
      <c r="C6" s="747"/>
      <c r="D6" s="747"/>
      <c r="E6" s="747"/>
    </row>
    <row r="7" customFormat="false" ht="12.75" hidden="false" customHeight="false" outlineLevel="0" collapsed="false">
      <c r="A7" s="748"/>
      <c r="B7" s="748"/>
      <c r="C7" s="748"/>
      <c r="D7" s="748"/>
      <c r="E7" s="748"/>
    </row>
    <row r="8" customFormat="false" ht="12.75" hidden="false" customHeight="false" outlineLevel="0" collapsed="false">
      <c r="A8" s="59"/>
      <c r="B8" s="75" t="s">
        <v>601</v>
      </c>
      <c r="C8" s="59"/>
      <c r="D8" s="684" t="s">
        <v>1227</v>
      </c>
      <c r="E8" s="684"/>
    </row>
    <row r="9" customFormat="false" ht="10.5" hidden="false" customHeight="true" outlineLevel="0" collapsed="false">
      <c r="A9" s="67" t="s">
        <v>604</v>
      </c>
      <c r="B9" s="80" t="s">
        <v>605</v>
      </c>
      <c r="C9" s="683" t="s">
        <v>1680</v>
      </c>
      <c r="D9" s="677" t="s">
        <v>1681</v>
      </c>
      <c r="E9" s="677" t="s">
        <v>1682</v>
      </c>
    </row>
    <row r="10" customFormat="false" ht="10.5" hidden="false" customHeight="true" outlineLevel="0" collapsed="false">
      <c r="A10" s="517"/>
      <c r="B10" s="749" t="s">
        <v>608</v>
      </c>
      <c r="C10" s="517"/>
      <c r="D10" s="750" t="s">
        <v>1683</v>
      </c>
      <c r="E10" s="750" t="s">
        <v>1683</v>
      </c>
    </row>
    <row r="11" customFormat="false" ht="11.25" hidden="false" customHeight="true" outlineLevel="0" collapsed="false">
      <c r="A11" s="72" t="n">
        <v>1</v>
      </c>
      <c r="B11" s="75" t="n">
        <v>2</v>
      </c>
      <c r="C11" s="751" t="n">
        <v>3</v>
      </c>
      <c r="D11" s="751" t="n">
        <v>4</v>
      </c>
      <c r="E11" s="751" t="n">
        <v>5</v>
      </c>
    </row>
    <row r="12" customFormat="false" ht="12.75" hidden="false" customHeight="false" outlineLevel="0" collapsed="false">
      <c r="A12" s="752" t="s">
        <v>1684</v>
      </c>
      <c r="B12" s="753" t="n">
        <v>10</v>
      </c>
      <c r="C12" s="754" t="n">
        <f aca="false">D12+E12</f>
        <v>0</v>
      </c>
      <c r="D12" s="755"/>
      <c r="E12" s="756"/>
    </row>
    <row r="13" customFormat="false" ht="12.75" hidden="false" customHeight="false" outlineLevel="0" collapsed="false">
      <c r="A13" s="757" t="s">
        <v>1685</v>
      </c>
      <c r="B13" s="758" t="s">
        <v>1686</v>
      </c>
      <c r="C13" s="759" t="n">
        <f aca="false">D13+E13</f>
        <v>0</v>
      </c>
      <c r="D13" s="760" t="n">
        <f aca="false">SUM(D14:D18)</f>
        <v>0</v>
      </c>
      <c r="E13" s="761" t="n">
        <f aca="false">SUM(E14:E18)</f>
        <v>0</v>
      </c>
    </row>
    <row r="14" customFormat="false" ht="12.75" hidden="false" customHeight="false" outlineLevel="0" collapsed="false">
      <c r="A14" s="762" t="s">
        <v>1122</v>
      </c>
      <c r="B14" s="758" t="s">
        <v>1687</v>
      </c>
      <c r="C14" s="763" t="n">
        <f aca="false">D14+E14</f>
        <v>0</v>
      </c>
      <c r="D14" s="764"/>
      <c r="E14" s="765"/>
    </row>
    <row r="15" customFormat="false" ht="12.75" hidden="false" customHeight="false" outlineLevel="0" collapsed="false">
      <c r="A15" s="766" t="s">
        <v>1688</v>
      </c>
      <c r="B15" s="758"/>
      <c r="C15" s="763"/>
      <c r="D15" s="764"/>
      <c r="E15" s="765"/>
    </row>
    <row r="16" customFormat="false" ht="12.75" hidden="false" customHeight="false" outlineLevel="0" collapsed="false">
      <c r="A16" s="767" t="s">
        <v>1689</v>
      </c>
      <c r="B16" s="758" t="s">
        <v>1690</v>
      </c>
      <c r="C16" s="759" t="n">
        <f aca="false">D16+E16</f>
        <v>0</v>
      </c>
      <c r="D16" s="768"/>
      <c r="E16" s="769"/>
    </row>
    <row r="17" customFormat="false" ht="12.75" hidden="false" customHeight="false" outlineLevel="0" collapsed="false">
      <c r="A17" s="767" t="s">
        <v>1691</v>
      </c>
      <c r="B17" s="758" t="s">
        <v>1692</v>
      </c>
      <c r="C17" s="759" t="n">
        <f aca="false">D17+E17</f>
        <v>0</v>
      </c>
      <c r="D17" s="768"/>
      <c r="E17" s="769"/>
    </row>
    <row r="18" customFormat="false" ht="12.75" hidden="false" customHeight="false" outlineLevel="0" collapsed="false">
      <c r="A18" s="767" t="s">
        <v>1693</v>
      </c>
      <c r="B18" s="758" t="s">
        <v>1694</v>
      </c>
      <c r="C18" s="759" t="n">
        <f aca="false">D18+E18</f>
        <v>0</v>
      </c>
      <c r="D18" s="768"/>
      <c r="E18" s="769"/>
    </row>
    <row r="19" customFormat="false" ht="12.75" hidden="false" customHeight="false" outlineLevel="0" collapsed="false">
      <c r="A19" s="196" t="s">
        <v>1695</v>
      </c>
      <c r="B19" s="758" t="s">
        <v>1696</v>
      </c>
      <c r="C19" s="759" t="n">
        <f aca="false">D19+E19</f>
        <v>0</v>
      </c>
      <c r="D19" s="759" t="n">
        <f aca="false">SUM(D20:D25,D29:D30)</f>
        <v>0</v>
      </c>
      <c r="E19" s="761" t="n">
        <f aca="false">SUM(E20:E25,E29:E30)</f>
        <v>0</v>
      </c>
    </row>
    <row r="20" customFormat="false" ht="12.75" hidden="false" customHeight="false" outlineLevel="0" collapsed="false">
      <c r="A20" s="770" t="s">
        <v>1122</v>
      </c>
      <c r="B20" s="758" t="s">
        <v>1697</v>
      </c>
      <c r="C20" s="763" t="n">
        <f aca="false">D20+E20</f>
        <v>0</v>
      </c>
      <c r="D20" s="764"/>
      <c r="E20" s="765"/>
    </row>
    <row r="21" customFormat="false" ht="12.75" hidden="false" customHeight="false" outlineLevel="0" collapsed="false">
      <c r="A21" s="766" t="s">
        <v>1698</v>
      </c>
      <c r="B21" s="758"/>
      <c r="C21" s="763"/>
      <c r="D21" s="764"/>
      <c r="E21" s="765"/>
    </row>
    <row r="22" customFormat="false" ht="12.75" hidden="false" customHeight="false" outlineLevel="0" collapsed="false">
      <c r="A22" s="767" t="s">
        <v>1699</v>
      </c>
      <c r="B22" s="758" t="s">
        <v>1700</v>
      </c>
      <c r="C22" s="759" t="n">
        <f aca="false">D22+E22</f>
        <v>0</v>
      </c>
      <c r="D22" s="768"/>
      <c r="E22" s="769"/>
    </row>
    <row r="23" customFormat="false" ht="12.75" hidden="false" customHeight="false" outlineLevel="0" collapsed="false">
      <c r="A23" s="767" t="s">
        <v>1701</v>
      </c>
      <c r="B23" s="758" t="s">
        <v>1702</v>
      </c>
      <c r="C23" s="759" t="n">
        <f aca="false">D23+E23</f>
        <v>0</v>
      </c>
      <c r="D23" s="768"/>
      <c r="E23" s="769"/>
    </row>
    <row r="24" customFormat="false" ht="12.75" hidden="false" customHeight="false" outlineLevel="0" collapsed="false">
      <c r="A24" s="767" t="s">
        <v>1703</v>
      </c>
      <c r="B24" s="758" t="s">
        <v>1704</v>
      </c>
      <c r="C24" s="759" t="n">
        <f aca="false">D24+E24</f>
        <v>0</v>
      </c>
      <c r="D24" s="764"/>
      <c r="E24" s="765"/>
    </row>
    <row r="25" customFormat="false" ht="12.75" hidden="false" customHeight="false" outlineLevel="0" collapsed="false">
      <c r="A25" s="771" t="s">
        <v>1705</v>
      </c>
      <c r="B25" s="772" t="s">
        <v>1706</v>
      </c>
      <c r="C25" s="759" t="n">
        <f aca="false">D25+E25</f>
        <v>0</v>
      </c>
      <c r="D25" s="759" t="n">
        <f aca="false">D26+D28</f>
        <v>0</v>
      </c>
      <c r="E25" s="761" t="n">
        <f aca="false">E26+E28</f>
        <v>0</v>
      </c>
    </row>
    <row r="26" customFormat="false" ht="12.75" hidden="false" customHeight="true" outlineLevel="0" collapsed="false">
      <c r="A26" s="773" t="s">
        <v>1707</v>
      </c>
      <c r="B26" s="758" t="s">
        <v>1708</v>
      </c>
      <c r="C26" s="763" t="n">
        <f aca="false">D26+E26</f>
        <v>0</v>
      </c>
      <c r="D26" s="764"/>
      <c r="E26" s="765"/>
    </row>
    <row r="27" customFormat="false" ht="12.75" hidden="false" customHeight="false" outlineLevel="0" collapsed="false">
      <c r="A27" s="774" t="s">
        <v>1709</v>
      </c>
      <c r="B27" s="758"/>
      <c r="C27" s="763"/>
      <c r="D27" s="764"/>
      <c r="E27" s="765"/>
    </row>
    <row r="28" customFormat="false" ht="12.75" hidden="false" customHeight="false" outlineLevel="0" collapsed="false">
      <c r="A28" s="775" t="s">
        <v>1710</v>
      </c>
      <c r="B28" s="758" t="s">
        <v>1711</v>
      </c>
      <c r="C28" s="759" t="n">
        <f aca="false">D28+E28</f>
        <v>0</v>
      </c>
      <c r="D28" s="768"/>
      <c r="E28" s="769"/>
    </row>
    <row r="29" customFormat="false" ht="12.75" hidden="false" customHeight="false" outlineLevel="0" collapsed="false">
      <c r="A29" s="766" t="s">
        <v>1712</v>
      </c>
      <c r="B29" s="776" t="s">
        <v>1713</v>
      </c>
      <c r="C29" s="759" t="n">
        <f aca="false">D29+E29</f>
        <v>0</v>
      </c>
      <c r="D29" s="768"/>
      <c r="E29" s="769"/>
    </row>
    <row r="30" customFormat="false" ht="12.75" hidden="false" customHeight="false" outlineLevel="0" collapsed="false">
      <c r="A30" s="767" t="s">
        <v>1714</v>
      </c>
      <c r="B30" s="758" t="s">
        <v>1715</v>
      </c>
      <c r="C30" s="760" t="n">
        <f aca="false">D30+E30</f>
        <v>0</v>
      </c>
      <c r="D30" s="777"/>
      <c r="E30" s="769"/>
    </row>
    <row r="31" customFormat="false" ht="13.5" hidden="false" customHeight="false" outlineLevel="0" collapsed="false">
      <c r="A31" s="517" t="s">
        <v>1716</v>
      </c>
      <c r="B31" s="778" t="s">
        <v>1717</v>
      </c>
      <c r="C31" s="779" t="n">
        <f aca="false">D31+E31</f>
        <v>0</v>
      </c>
      <c r="D31" s="779" t="n">
        <f aca="false">D12+D13-D19</f>
        <v>0</v>
      </c>
      <c r="E31" s="780" t="n">
        <f aca="false">E12+E13-E19</f>
        <v>0</v>
      </c>
    </row>
  </sheetData>
  <sheetProtection sheet="true" objects="true" scenarios="true"/>
  <mergeCells count="16">
    <mergeCell ref="A4:E4"/>
    <mergeCell ref="A5:E5"/>
    <mergeCell ref="A6:E6"/>
    <mergeCell ref="D8:E8"/>
    <mergeCell ref="B14:B15"/>
    <mergeCell ref="C14:C15"/>
    <mergeCell ref="D14:D15"/>
    <mergeCell ref="E14:E15"/>
    <mergeCell ref="B20:B21"/>
    <mergeCell ref="C20:C21"/>
    <mergeCell ref="D20:D21"/>
    <mergeCell ref="E20:E21"/>
    <mergeCell ref="B26:B27"/>
    <mergeCell ref="C26:C27"/>
    <mergeCell ref="D26:D27"/>
    <mergeCell ref="E26:E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1560</xdr:colOff>
                    <xdr:row>0</xdr:row>
                    <xdr:rowOff>56880</xdr:rowOff>
                  </from>
                  <to>
                    <xdr:col>1</xdr:col>
                    <xdr:colOff>-165780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840</xdr:colOff>
                    <xdr:row>0</xdr:row>
                    <xdr:rowOff>56880</xdr:rowOff>
                  </from>
                  <to>
                    <xdr:col>1</xdr:col>
                    <xdr:colOff>-641520</xdr:colOff>
                    <xdr:row>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200</xdr:colOff>
                    <xdr:row>0</xdr:row>
                    <xdr:rowOff>56880</xdr:rowOff>
                  </from>
                  <to>
                    <xdr:col>1</xdr:col>
                    <xdr:colOff>382320</xdr:colOff>
                    <xdr:row>2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7" t="s">
        <v>1639</v>
      </c>
      <c r="G2" s="708" t="s">
        <v>1721</v>
      </c>
    </row>
    <row r="4" customFormat="false" ht="12.75" hidden="false" customHeight="false" outlineLevel="0" collapsed="false">
      <c r="A4" s="4" t="s">
        <v>172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1" t="s">
        <v>1723</v>
      </c>
      <c r="B5" s="782" t="s">
        <v>1724</v>
      </c>
      <c r="C5" s="782"/>
      <c r="D5" s="782"/>
      <c r="E5" s="225"/>
    </row>
    <row r="6" customFormat="false" ht="12.75" hidden="false" customHeight="false" outlineLevel="0" collapsed="false">
      <c r="A6" s="783"/>
      <c r="B6" s="784" t="s">
        <v>1725</v>
      </c>
      <c r="C6" s="784"/>
      <c r="D6" s="784"/>
      <c r="E6" s="225"/>
    </row>
    <row r="7" customFormat="false" ht="12.75" hidden="false" customHeight="false" outlineLevel="0" collapsed="false">
      <c r="A7" s="781" t="s">
        <v>1726</v>
      </c>
      <c r="B7" s="782" t="s">
        <v>1727</v>
      </c>
      <c r="C7" s="782"/>
      <c r="D7" s="782"/>
      <c r="E7" s="225"/>
    </row>
    <row r="8" customFormat="false" ht="20.25" hidden="false" customHeight="true" outlineLevel="0" collapsed="false">
      <c r="A8" s="783"/>
      <c r="B8" s="785" t="s">
        <v>1728</v>
      </c>
      <c r="C8" s="785"/>
      <c r="D8" s="785"/>
      <c r="E8" s="225"/>
    </row>
    <row r="9" s="786" customFormat="true" ht="12.75" hidden="false" customHeight="true" outlineLevel="0" collapsed="false">
      <c r="A9" s="646" t="s">
        <v>1729</v>
      </c>
      <c r="B9" s="76" t="s">
        <v>1730</v>
      </c>
      <c r="C9" s="76" t="s">
        <v>1731</v>
      </c>
      <c r="D9" s="76" t="s">
        <v>1732</v>
      </c>
      <c r="E9" s="76"/>
      <c r="F9" s="431" t="s">
        <v>1733</v>
      </c>
      <c r="G9" s="431"/>
    </row>
    <row r="10" s="786" customFormat="true" ht="12.75" hidden="false" customHeight="false" outlineLevel="0" collapsed="false">
      <c r="A10" s="646"/>
      <c r="B10" s="76"/>
      <c r="C10" s="76"/>
      <c r="D10" s="76" t="s">
        <v>1674</v>
      </c>
      <c r="E10" s="76" t="s">
        <v>1675</v>
      </c>
      <c r="F10" s="431"/>
      <c r="G10" s="431"/>
    </row>
    <row r="11" s="743" customFormat="true" ht="12" hidden="false" customHeight="false" outlineLevel="0" collapsed="false">
      <c r="A11" s="787" t="n">
        <v>1</v>
      </c>
      <c r="B11" s="788" t="n">
        <v>2</v>
      </c>
      <c r="C11" s="742" t="n">
        <v>3</v>
      </c>
      <c r="D11" s="742" t="n">
        <v>4</v>
      </c>
      <c r="E11" s="742" t="n">
        <v>5</v>
      </c>
      <c r="F11" s="742" t="n">
        <v>6</v>
      </c>
      <c r="G11" s="742"/>
    </row>
    <row r="12" s="239" customFormat="true" ht="5.25" hidden="true" customHeight="true" outlineLevel="0" collapsed="false">
      <c r="A12" s="483"/>
      <c r="B12" s="247"/>
      <c r="C12" s="789"/>
      <c r="D12" s="790"/>
      <c r="E12" s="791"/>
      <c r="F12" s="321"/>
      <c r="G12" s="321"/>
    </row>
    <row r="13" s="239" customFormat="true" ht="7.5" hidden="true" customHeight="true" outlineLevel="0" collapsed="false">
      <c r="A13" s="483"/>
      <c r="B13" s="247"/>
      <c r="C13" s="789"/>
      <c r="D13" s="790"/>
      <c r="E13" s="791"/>
      <c r="F13" s="321"/>
      <c r="G13" s="321"/>
    </row>
    <row r="14" s="239" customFormat="true" ht="13.5" hidden="false" customHeight="false" outlineLevel="0" collapsed="false">
      <c r="A14" s="792" t="s">
        <v>1734</v>
      </c>
      <c r="B14" s="793"/>
      <c r="C14" s="794"/>
      <c r="D14" s="795"/>
    </row>
    <row r="15" customFormat="false" ht="13.5" hidden="false" customHeight="false" outlineLevel="0" collapsed="false">
      <c r="A15" s="796" t="s">
        <v>1227</v>
      </c>
      <c r="B15" s="797"/>
      <c r="D15" s="225"/>
    </row>
    <row r="16" customFormat="false" ht="23.25" hidden="false" customHeight="false" outlineLevel="0" collapsed="false">
      <c r="A16" s="796" t="s">
        <v>1735</v>
      </c>
      <c r="B16" s="798"/>
      <c r="D16" s="225"/>
    </row>
    <row r="17" customFormat="false" ht="12.75" hidden="false" customHeight="false" outlineLevel="0" collapsed="false">
      <c r="A17" s="799"/>
    </row>
    <row r="18" customFormat="false" ht="12.75" hidden="false" customHeight="false" outlineLevel="0" collapsed="false">
      <c r="A18" s="799"/>
    </row>
    <row r="19" customFormat="false" ht="12.75" hidden="false" customHeight="false" outlineLevel="0" collapsed="false">
      <c r="A19" s="799"/>
    </row>
    <row r="20" customFormat="false" ht="12.75" hidden="false" customHeight="false" outlineLevel="0" collapsed="false">
      <c r="A20" s="786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7" t="s">
        <v>1639</v>
      </c>
      <c r="G2" s="708" t="s">
        <v>1721</v>
      </c>
    </row>
    <row r="4" customFormat="false" ht="12.75" hidden="false" customHeight="false" outlineLevel="0" collapsed="false">
      <c r="A4" s="4" t="s">
        <v>172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1" t="s">
        <v>1723</v>
      </c>
      <c r="B5" s="782" t="s">
        <v>1736</v>
      </c>
      <c r="C5" s="782"/>
      <c r="D5" s="782"/>
      <c r="E5" s="225"/>
    </row>
    <row r="6" customFormat="false" ht="12.75" hidden="false" customHeight="false" outlineLevel="0" collapsed="false">
      <c r="A6" s="783"/>
      <c r="B6" s="784" t="s">
        <v>1725</v>
      </c>
      <c r="C6" s="784"/>
      <c r="D6" s="784"/>
      <c r="E6" s="225"/>
    </row>
    <row r="7" customFormat="false" ht="12.75" hidden="false" customHeight="false" outlineLevel="0" collapsed="false">
      <c r="A7" s="781" t="s">
        <v>1726</v>
      </c>
      <c r="B7" s="782" t="s">
        <v>1727</v>
      </c>
      <c r="C7" s="782"/>
      <c r="D7" s="782"/>
      <c r="E7" s="225"/>
    </row>
    <row r="8" customFormat="false" ht="20.25" hidden="false" customHeight="true" outlineLevel="0" collapsed="false">
      <c r="A8" s="783"/>
      <c r="B8" s="785" t="s">
        <v>1728</v>
      </c>
      <c r="C8" s="785"/>
      <c r="D8" s="785"/>
      <c r="E8" s="225"/>
    </row>
    <row r="9" s="786" customFormat="true" ht="12.75" hidden="false" customHeight="true" outlineLevel="0" collapsed="false">
      <c r="A9" s="646" t="s">
        <v>1729</v>
      </c>
      <c r="B9" s="76" t="s">
        <v>1730</v>
      </c>
      <c r="C9" s="76" t="s">
        <v>1731</v>
      </c>
      <c r="D9" s="76" t="s">
        <v>1732</v>
      </c>
      <c r="E9" s="76"/>
      <c r="F9" s="431" t="s">
        <v>1733</v>
      </c>
      <c r="G9" s="431"/>
    </row>
    <row r="10" s="786" customFormat="true" ht="12.75" hidden="false" customHeight="false" outlineLevel="0" collapsed="false">
      <c r="A10" s="646"/>
      <c r="B10" s="76"/>
      <c r="C10" s="76"/>
      <c r="D10" s="76" t="s">
        <v>1674</v>
      </c>
      <c r="E10" s="76" t="s">
        <v>1675</v>
      </c>
      <c r="F10" s="431"/>
      <c r="G10" s="431"/>
    </row>
    <row r="11" s="743" customFormat="true" ht="12" hidden="false" customHeight="false" outlineLevel="0" collapsed="false">
      <c r="A11" s="787" t="n">
        <v>1</v>
      </c>
      <c r="B11" s="788" t="n">
        <v>2</v>
      </c>
      <c r="C11" s="742" t="n">
        <v>3</v>
      </c>
      <c r="D11" s="742" t="n">
        <v>4</v>
      </c>
      <c r="E11" s="742" t="n">
        <v>5</v>
      </c>
      <c r="F11" s="742" t="n">
        <v>6</v>
      </c>
      <c r="G11" s="742"/>
    </row>
    <row r="12" s="239" customFormat="true" ht="5.25" hidden="true" customHeight="true" outlineLevel="0" collapsed="false">
      <c r="A12" s="483"/>
      <c r="B12" s="247"/>
      <c r="C12" s="789"/>
      <c r="D12" s="790"/>
      <c r="E12" s="791"/>
      <c r="F12" s="321"/>
      <c r="G12" s="321"/>
    </row>
    <row r="13" s="239" customFormat="true" ht="7.5" hidden="true" customHeight="true" outlineLevel="0" collapsed="false">
      <c r="A13" s="483"/>
      <c r="B13" s="247"/>
      <c r="C13" s="789"/>
      <c r="D13" s="790"/>
      <c r="E13" s="791"/>
      <c r="F13" s="321"/>
      <c r="G13" s="321"/>
    </row>
    <row r="14" s="239" customFormat="true" ht="13.5" hidden="false" customHeight="false" outlineLevel="0" collapsed="false">
      <c r="A14" s="792" t="s">
        <v>1734</v>
      </c>
      <c r="B14" s="793"/>
      <c r="C14" s="794"/>
      <c r="D14" s="795"/>
    </row>
    <row r="15" customFormat="false" ht="13.5" hidden="false" customHeight="false" outlineLevel="0" collapsed="false">
      <c r="A15" s="796" t="s">
        <v>1227</v>
      </c>
      <c r="B15" s="797"/>
      <c r="D15" s="225"/>
    </row>
    <row r="16" customFormat="false" ht="23.25" hidden="false" customHeight="false" outlineLevel="0" collapsed="false">
      <c r="A16" s="796" t="s">
        <v>1735</v>
      </c>
      <c r="B16" s="798"/>
      <c r="D16" s="225"/>
    </row>
    <row r="17" customFormat="false" ht="12.75" hidden="false" customHeight="false" outlineLevel="0" collapsed="false">
      <c r="A17" s="799"/>
    </row>
    <row r="18" customFormat="false" ht="12.75" hidden="false" customHeight="false" outlineLevel="0" collapsed="false">
      <c r="A18" s="799"/>
    </row>
    <row r="19" customFormat="false" ht="12.75" hidden="false" customHeight="false" outlineLevel="0" collapsed="false">
      <c r="A19" s="799"/>
    </row>
    <row r="20" customFormat="false" ht="12.75" hidden="false" customHeight="false" outlineLevel="0" collapsed="false">
      <c r="A20" s="786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7" t="s">
        <v>1639</v>
      </c>
      <c r="G2" s="708" t="s">
        <v>1721</v>
      </c>
    </row>
    <row r="4" customFormat="false" ht="12.75" hidden="false" customHeight="false" outlineLevel="0" collapsed="false">
      <c r="A4" s="4" t="s">
        <v>172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1" t="s">
        <v>1723</v>
      </c>
      <c r="B5" s="782" t="s">
        <v>1724</v>
      </c>
      <c r="C5" s="782"/>
      <c r="D5" s="782"/>
      <c r="E5" s="225"/>
    </row>
    <row r="6" customFormat="false" ht="12.75" hidden="false" customHeight="false" outlineLevel="0" collapsed="false">
      <c r="A6" s="783"/>
      <c r="B6" s="784" t="s">
        <v>1725</v>
      </c>
      <c r="C6" s="784"/>
      <c r="D6" s="784"/>
      <c r="E6" s="225"/>
    </row>
    <row r="7" customFormat="false" ht="12.75" hidden="false" customHeight="false" outlineLevel="0" collapsed="false">
      <c r="A7" s="781" t="s">
        <v>1726</v>
      </c>
      <c r="B7" s="782" t="s">
        <v>1737</v>
      </c>
      <c r="C7" s="782"/>
      <c r="D7" s="782"/>
      <c r="E7" s="225"/>
    </row>
    <row r="8" customFormat="false" ht="20.25" hidden="false" customHeight="true" outlineLevel="0" collapsed="false">
      <c r="A8" s="783"/>
      <c r="B8" s="785" t="s">
        <v>1728</v>
      </c>
      <c r="C8" s="785"/>
      <c r="D8" s="785"/>
      <c r="E8" s="225"/>
    </row>
    <row r="9" s="786" customFormat="true" ht="12.75" hidden="false" customHeight="true" outlineLevel="0" collapsed="false">
      <c r="A9" s="646" t="s">
        <v>1729</v>
      </c>
      <c r="B9" s="76" t="s">
        <v>1730</v>
      </c>
      <c r="C9" s="76" t="s">
        <v>1731</v>
      </c>
      <c r="D9" s="76" t="s">
        <v>1732</v>
      </c>
      <c r="E9" s="76"/>
      <c r="F9" s="431" t="s">
        <v>1733</v>
      </c>
      <c r="G9" s="431"/>
    </row>
    <row r="10" s="786" customFormat="true" ht="12.75" hidden="false" customHeight="false" outlineLevel="0" collapsed="false">
      <c r="A10" s="646"/>
      <c r="B10" s="76"/>
      <c r="C10" s="76"/>
      <c r="D10" s="76" t="s">
        <v>1674</v>
      </c>
      <c r="E10" s="76" t="s">
        <v>1675</v>
      </c>
      <c r="F10" s="431"/>
      <c r="G10" s="431"/>
    </row>
    <row r="11" s="743" customFormat="true" ht="12" hidden="false" customHeight="false" outlineLevel="0" collapsed="false">
      <c r="A11" s="787" t="n">
        <v>1</v>
      </c>
      <c r="B11" s="788" t="n">
        <v>2</v>
      </c>
      <c r="C11" s="742" t="n">
        <v>3</v>
      </c>
      <c r="D11" s="742" t="n">
        <v>4</v>
      </c>
      <c r="E11" s="742" t="n">
        <v>5</v>
      </c>
      <c r="F11" s="742" t="n">
        <v>6</v>
      </c>
      <c r="G11" s="742"/>
    </row>
    <row r="12" s="239" customFormat="true" ht="5.25" hidden="true" customHeight="true" outlineLevel="0" collapsed="false">
      <c r="A12" s="483"/>
      <c r="B12" s="247"/>
      <c r="C12" s="789"/>
      <c r="D12" s="790"/>
      <c r="E12" s="791"/>
      <c r="F12" s="321"/>
      <c r="G12" s="321"/>
    </row>
    <row r="13" s="239" customFormat="true" ht="7.5" hidden="true" customHeight="true" outlineLevel="0" collapsed="false">
      <c r="A13" s="483"/>
      <c r="B13" s="247"/>
      <c r="C13" s="789"/>
      <c r="D13" s="790"/>
      <c r="E13" s="791"/>
      <c r="F13" s="321"/>
      <c r="G13" s="321"/>
    </row>
    <row r="14" s="239" customFormat="true" ht="13.5" hidden="false" customHeight="false" outlineLevel="0" collapsed="false">
      <c r="A14" s="792" t="s">
        <v>1734</v>
      </c>
      <c r="B14" s="793"/>
      <c r="C14" s="794"/>
      <c r="D14" s="795"/>
    </row>
    <row r="15" customFormat="false" ht="13.5" hidden="false" customHeight="false" outlineLevel="0" collapsed="false">
      <c r="A15" s="796" t="s">
        <v>1227</v>
      </c>
      <c r="B15" s="797"/>
      <c r="D15" s="225"/>
    </row>
    <row r="16" customFormat="false" ht="23.25" hidden="false" customHeight="false" outlineLevel="0" collapsed="false">
      <c r="A16" s="800" t="s">
        <v>1738</v>
      </c>
      <c r="B16" s="798"/>
    </row>
    <row r="17" customFormat="false" ht="12.75" hidden="false" customHeight="false" outlineLevel="0" collapsed="false">
      <c r="A17" s="799"/>
    </row>
    <row r="18" customFormat="false" ht="12.75" hidden="false" customHeight="false" outlineLevel="0" collapsed="false">
      <c r="A18" s="799"/>
    </row>
    <row r="19" customFormat="false" ht="12.75" hidden="false" customHeight="false" outlineLevel="0" collapsed="false">
      <c r="A19" s="799"/>
    </row>
    <row r="20" customFormat="false" ht="12.75" hidden="false" customHeight="false" outlineLevel="0" collapsed="false">
      <c r="A20" s="786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9.28"/>
    <col collapsed="false" customWidth="true" hidden="false" outlineLevel="0" max="3" min="3" style="0" width="22.99"/>
    <col collapsed="false" customWidth="true" hidden="false" outlineLevel="0" max="4" min="4" style="0" width="25.56"/>
    <col collapsed="false" customWidth="true" hidden="false" outlineLevel="0" max="5" min="5" style="0" width="23.41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F2" s="707" t="s">
        <v>1639</v>
      </c>
      <c r="G2" s="708" t="s">
        <v>1721</v>
      </c>
    </row>
    <row r="4" customFormat="false" ht="12.75" hidden="false" customHeight="false" outlineLevel="0" collapsed="false">
      <c r="A4" s="4" t="s">
        <v>1722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81" t="s">
        <v>1723</v>
      </c>
      <c r="B5" s="782" t="s">
        <v>1736</v>
      </c>
      <c r="C5" s="782"/>
      <c r="D5" s="782"/>
      <c r="E5" s="225"/>
    </row>
    <row r="6" customFormat="false" ht="12.75" hidden="false" customHeight="false" outlineLevel="0" collapsed="false">
      <c r="A6" s="783"/>
      <c r="B6" s="784" t="s">
        <v>1725</v>
      </c>
      <c r="C6" s="784"/>
      <c r="D6" s="784"/>
      <c r="E6" s="225"/>
    </row>
    <row r="7" customFormat="false" ht="12.75" hidden="false" customHeight="false" outlineLevel="0" collapsed="false">
      <c r="A7" s="781" t="s">
        <v>1726</v>
      </c>
      <c r="B7" s="782" t="s">
        <v>1737</v>
      </c>
      <c r="C7" s="782"/>
      <c r="D7" s="782"/>
      <c r="E7" s="225"/>
    </row>
    <row r="8" customFormat="false" ht="20.25" hidden="false" customHeight="true" outlineLevel="0" collapsed="false">
      <c r="A8" s="783"/>
      <c r="B8" s="785" t="s">
        <v>1728</v>
      </c>
      <c r="C8" s="785"/>
      <c r="D8" s="785"/>
      <c r="E8" s="225"/>
    </row>
    <row r="9" s="786" customFormat="true" ht="12.75" hidden="false" customHeight="true" outlineLevel="0" collapsed="false">
      <c r="A9" s="646" t="s">
        <v>1729</v>
      </c>
      <c r="B9" s="76" t="s">
        <v>1730</v>
      </c>
      <c r="C9" s="76" t="s">
        <v>1731</v>
      </c>
      <c r="D9" s="76" t="s">
        <v>1732</v>
      </c>
      <c r="E9" s="76"/>
      <c r="F9" s="431" t="s">
        <v>1733</v>
      </c>
      <c r="G9" s="431"/>
    </row>
    <row r="10" s="786" customFormat="true" ht="12.75" hidden="false" customHeight="false" outlineLevel="0" collapsed="false">
      <c r="A10" s="646"/>
      <c r="B10" s="76"/>
      <c r="C10" s="76"/>
      <c r="D10" s="76" t="s">
        <v>1674</v>
      </c>
      <c r="E10" s="76" t="s">
        <v>1675</v>
      </c>
      <c r="F10" s="431"/>
      <c r="G10" s="431"/>
    </row>
    <row r="11" s="743" customFormat="true" ht="12" hidden="false" customHeight="false" outlineLevel="0" collapsed="false">
      <c r="A11" s="787" t="n">
        <v>1</v>
      </c>
      <c r="B11" s="788" t="n">
        <v>2</v>
      </c>
      <c r="C11" s="742" t="n">
        <v>3</v>
      </c>
      <c r="D11" s="742" t="n">
        <v>4</v>
      </c>
      <c r="E11" s="742" t="n">
        <v>5</v>
      </c>
      <c r="F11" s="742" t="n">
        <v>6</v>
      </c>
      <c r="G11" s="742"/>
    </row>
    <row r="12" s="239" customFormat="true" ht="5.25" hidden="true" customHeight="true" outlineLevel="0" collapsed="false">
      <c r="A12" s="483"/>
      <c r="B12" s="247"/>
      <c r="C12" s="789"/>
      <c r="D12" s="790"/>
      <c r="E12" s="791"/>
      <c r="F12" s="321"/>
      <c r="G12" s="321"/>
    </row>
    <row r="13" s="239" customFormat="true" ht="7.5" hidden="true" customHeight="true" outlineLevel="0" collapsed="false">
      <c r="A13" s="483"/>
      <c r="B13" s="247"/>
      <c r="C13" s="789"/>
      <c r="D13" s="790"/>
      <c r="E13" s="791"/>
      <c r="F13" s="321"/>
      <c r="G13" s="321"/>
    </row>
    <row r="14" s="239" customFormat="true" ht="13.5" hidden="false" customHeight="false" outlineLevel="0" collapsed="false">
      <c r="A14" s="792" t="s">
        <v>1734</v>
      </c>
      <c r="B14" s="793"/>
      <c r="C14" s="794"/>
      <c r="D14" s="795"/>
    </row>
    <row r="15" customFormat="false" ht="13.5" hidden="false" customHeight="false" outlineLevel="0" collapsed="false">
      <c r="A15" s="796" t="s">
        <v>1227</v>
      </c>
      <c r="B15" s="797"/>
      <c r="D15" s="225"/>
    </row>
    <row r="16" customFormat="false" ht="23.25" hidden="false" customHeight="false" outlineLevel="0" collapsed="false">
      <c r="A16" s="800" t="s">
        <v>1738</v>
      </c>
      <c r="B16" s="798"/>
    </row>
    <row r="17" customFormat="false" ht="12.75" hidden="false" customHeight="false" outlineLevel="0" collapsed="false">
      <c r="A17" s="799"/>
    </row>
    <row r="18" customFormat="false" ht="12.75" hidden="false" customHeight="false" outlineLevel="0" collapsed="false">
      <c r="A18" s="799"/>
    </row>
    <row r="19" customFormat="false" ht="12.75" hidden="false" customHeight="false" outlineLevel="0" collapsed="false">
      <c r="A19" s="799"/>
    </row>
    <row r="20" customFormat="false" ht="12.75" hidden="false" customHeight="false" outlineLevel="0" collapsed="false">
      <c r="A20" s="786"/>
    </row>
  </sheetData>
  <sheetProtection sheet="true" objects="true" scenarios="true"/>
  <mergeCells count="13">
    <mergeCell ref="A4:G4"/>
    <mergeCell ref="B5:D5"/>
    <mergeCell ref="B6:D6"/>
    <mergeCell ref="B7:D7"/>
    <mergeCell ref="B8:D8"/>
    <mergeCell ref="A9:A10"/>
    <mergeCell ref="B9:B10"/>
    <mergeCell ref="C9:C10"/>
    <mergeCell ref="D9:E9"/>
    <mergeCell ref="F9:G10"/>
    <mergeCell ref="F11:G11"/>
    <mergeCell ref="F12:G12"/>
    <mergeCell ref="F13:G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8</xdr:row>
                    <xdr:rowOff>9360</xdr:rowOff>
                  </from>
                  <to>
                    <xdr:col>1</xdr:col>
                    <xdr:colOff>-7200</xdr:colOff>
                    <xdr:row>9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22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760</xdr:colOff>
                    <xdr:row>0</xdr:row>
                    <xdr:rowOff>56880</xdr:rowOff>
                  </from>
                  <to>
                    <xdr:col>2</xdr:col>
                    <xdr:colOff>-22968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65.56"/>
    <col collapsed="false" customWidth="true" hidden="true" outlineLevel="0" max="2" min="2" style="54" width="5.85"/>
    <col collapsed="false" customWidth="true" hidden="false" outlineLevel="0" max="3" min="3" style="54" width="6.85"/>
    <col collapsed="false" customWidth="true" hidden="false" outlineLevel="0" max="4" min="4" style="54" width="8.28"/>
    <col collapsed="false" customWidth="true" hidden="false" outlineLevel="0" max="5" min="5" style="54" width="12.42"/>
    <col collapsed="false" customWidth="true" hidden="false" outlineLevel="0" max="6" min="6" style="55" width="12.85"/>
    <col collapsed="false" customWidth="true" hidden="false" outlineLevel="0" max="7" min="7" style="55" width="20.99"/>
    <col collapsed="false" customWidth="true" hidden="false" outlineLevel="0" max="8" min="8" style="55" width="17.85"/>
    <col collapsed="false" customWidth="false" hidden="false" outlineLevel="0" max="257" min="9" style="56" width="9.14"/>
  </cols>
  <sheetData>
    <row r="1" customFormat="false" ht="16.5" hidden="false" customHeight="false" outlineLevel="0" collapsed="false">
      <c r="A1" s="57" t="s">
        <v>593</v>
      </c>
      <c r="B1" s="58"/>
      <c r="C1" s="58"/>
      <c r="D1" s="0"/>
      <c r="E1" s="0"/>
      <c r="F1" s="59"/>
      <c r="G1" s="59"/>
      <c r="H1" s="60" t="s">
        <v>594</v>
      </c>
    </row>
    <row r="2" customFormat="false" ht="15" hidden="false" customHeight="false" outlineLevel="0" collapsed="false">
      <c r="A2" s="61"/>
      <c r="B2" s="61"/>
      <c r="C2" s="61"/>
      <c r="D2" s="61"/>
      <c r="E2" s="61"/>
      <c r="F2" s="59" t="s">
        <v>595</v>
      </c>
      <c r="G2" s="59"/>
      <c r="H2" s="62" t="s">
        <v>423</v>
      </c>
    </row>
    <row r="3" customFormat="false" ht="15" hidden="false" customHeight="false" outlineLevel="0" collapsed="false">
      <c r="A3" s="63" t="str">
        <f aca="false">"на"&amp;TEXT(Настройка!B1,"[$-FC19] Д ММММ ГГГГ")&amp;" г."</f>
        <v>наД ММММ ГГГГ г.</v>
      </c>
      <c r="B3" s="63"/>
      <c r="C3" s="63"/>
      <c r="D3" s="63"/>
      <c r="E3" s="63"/>
      <c r="F3" s="64" t="s">
        <v>596</v>
      </c>
      <c r="G3" s="64"/>
      <c r="H3" s="65" t="n">
        <f aca="false">Настройка!B1</f>
        <v>39387</v>
      </c>
    </row>
    <row r="4" customFormat="false" ht="15" hidden="false" customHeight="false" outlineLevel="0" collapsed="false">
      <c r="A4" s="66" t="s">
        <v>597</v>
      </c>
      <c r="B4" s="67"/>
      <c r="C4" s="67"/>
      <c r="D4" s="67"/>
      <c r="E4" s="67"/>
      <c r="F4" s="64"/>
      <c r="G4" s="64"/>
      <c r="H4" s="68"/>
    </row>
    <row r="5" customFormat="false" ht="12" hidden="false" customHeight="true" outlineLevel="0" collapsed="false">
      <c r="A5" s="69" t="str">
        <f aca="false">"орган, организующий исполнение бюджета) :"&amp;Настройка!B3</f>
        <v>орган, организующий исполнение бюджета) :Вельжичская сельская администрация</v>
      </c>
      <c r="B5" s="70"/>
      <c r="C5" s="70"/>
      <c r="D5" s="70"/>
      <c r="E5" s="70"/>
      <c r="F5" s="64" t="s">
        <v>598</v>
      </c>
      <c r="G5" s="64"/>
      <c r="H5" s="68"/>
    </row>
    <row r="6" customFormat="false" ht="15" hidden="false" customHeight="false" outlineLevel="0" collapsed="false">
      <c r="A6" s="71" t="str">
        <f aca="false">"Наименование бюджета : "&amp;Настройка!B4</f>
        <v>Наименование бюджета : </v>
      </c>
      <c r="B6" s="72"/>
      <c r="C6" s="72"/>
      <c r="D6" s="72"/>
      <c r="E6" s="72"/>
      <c r="F6" s="64"/>
      <c r="G6" s="64"/>
      <c r="H6" s="68"/>
    </row>
    <row r="7" customFormat="false" ht="15" hidden="false" customHeight="false" outlineLevel="0" collapsed="false">
      <c r="A7" s="71" t="s">
        <v>599</v>
      </c>
      <c r="B7" s="72"/>
      <c r="C7" s="72"/>
      <c r="D7" s="72"/>
      <c r="E7" s="72"/>
      <c r="F7" s="67"/>
      <c r="G7" s="67"/>
      <c r="H7" s="68"/>
    </row>
    <row r="8" customFormat="false" ht="15.75" hidden="false" customHeight="false" outlineLevel="0" collapsed="false">
      <c r="A8" s="71" t="str">
        <f aca="false">"Единица измерения: "&amp;Настройка!B5</f>
        <v>Единица измерения: руб.,коп.</v>
      </c>
      <c r="B8" s="72"/>
      <c r="C8" s="72"/>
      <c r="D8" s="72"/>
      <c r="E8" s="72"/>
      <c r="F8" s="64" t="s">
        <v>600</v>
      </c>
      <c r="G8" s="64"/>
      <c r="H8" s="73" t="n">
        <v>383</v>
      </c>
    </row>
    <row r="9" customFormat="false" ht="9" hidden="false" customHeight="true" outlineLevel="0" collapsed="false">
      <c r="A9" s="67"/>
      <c r="B9" s="67"/>
      <c r="C9" s="67"/>
      <c r="D9" s="67"/>
      <c r="E9" s="67"/>
      <c r="F9" s="67"/>
      <c r="G9" s="67"/>
      <c r="H9" s="67"/>
    </row>
    <row r="10" s="59" customFormat="true" ht="11.1" hidden="false" customHeight="true" outlineLevel="0" collapsed="false">
      <c r="A10" s="74"/>
      <c r="B10" s="75"/>
      <c r="C10" s="75" t="s">
        <v>601</v>
      </c>
      <c r="D10" s="75" t="s">
        <v>601</v>
      </c>
      <c r="E10" s="76" t="s">
        <v>34</v>
      </c>
      <c r="F10" s="77" t="s">
        <v>602</v>
      </c>
      <c r="G10" s="77" t="s">
        <v>603</v>
      </c>
      <c r="H10" s="78"/>
    </row>
    <row r="11" s="59" customFormat="true" ht="11.1" hidden="false" customHeight="true" outlineLevel="0" collapsed="false">
      <c r="A11" s="79" t="s">
        <v>604</v>
      </c>
      <c r="B11" s="80"/>
      <c r="C11" s="80" t="s">
        <v>605</v>
      </c>
      <c r="D11" s="80" t="s">
        <v>606</v>
      </c>
      <c r="E11" s="76"/>
      <c r="F11" s="77"/>
      <c r="G11" s="77"/>
      <c r="H11" s="81" t="s">
        <v>607</v>
      </c>
    </row>
    <row r="12" s="59" customFormat="true" ht="11.1" hidden="false" customHeight="true" outlineLevel="0" collapsed="false">
      <c r="A12" s="82"/>
      <c r="B12" s="80"/>
      <c r="C12" s="80" t="s">
        <v>608</v>
      </c>
      <c r="D12" s="80" t="s">
        <v>609</v>
      </c>
      <c r="E12" s="76"/>
      <c r="F12" s="77"/>
      <c r="G12" s="77"/>
      <c r="H12" s="81"/>
    </row>
    <row r="13" s="59" customFormat="true" ht="12" hidden="false" customHeight="false" outlineLevel="0" collapsed="false">
      <c r="A13" s="83" t="n">
        <v>1</v>
      </c>
      <c r="B13" s="84"/>
      <c r="C13" s="84" t="n">
        <v>2</v>
      </c>
      <c r="D13" s="84" t="n">
        <v>3</v>
      </c>
      <c r="E13" s="85" t="n">
        <v>4</v>
      </c>
      <c r="F13" s="86" t="s">
        <v>610</v>
      </c>
      <c r="G13" s="86" t="s">
        <v>611</v>
      </c>
      <c r="H13" s="87" t="s">
        <v>612</v>
      </c>
    </row>
    <row r="14" s="59" customFormat="true" ht="24" hidden="false" customHeight="false" outlineLevel="0" collapsed="false">
      <c r="A14" s="88" t="s">
        <v>613</v>
      </c>
      <c r="B14" s="89" t="s">
        <v>614</v>
      </c>
      <c r="C14" s="90" t="s">
        <v>614</v>
      </c>
      <c r="D14" s="91" t="s">
        <v>615</v>
      </c>
      <c r="E14" s="92" t="n">
        <f aca="false">SUM(E15:E19,E25,E26,E31,E32)</f>
        <v>0</v>
      </c>
      <c r="F14" s="92" t="n">
        <f aca="false">SUM(F15:F19,F25,F26,F31,F32)</f>
        <v>0</v>
      </c>
      <c r="G14" s="92" t="n">
        <f aca="false">SUM(G15:G19,G25,G26,G31,G32)</f>
        <v>0</v>
      </c>
      <c r="H14" s="93" t="n">
        <f aca="false">F14+E14+G14</f>
        <v>0</v>
      </c>
    </row>
    <row r="15" s="59" customFormat="true" ht="15.95" hidden="false" customHeight="true" outlineLevel="0" collapsed="false">
      <c r="A15" s="94" t="s">
        <v>616</v>
      </c>
      <c r="B15" s="95" t="s">
        <v>617</v>
      </c>
      <c r="C15" s="96" t="s">
        <v>617</v>
      </c>
      <c r="D15" s="97" t="s">
        <v>618</v>
      </c>
      <c r="E15" s="98"/>
      <c r="F15" s="99"/>
      <c r="G15" s="99"/>
      <c r="H15" s="100" t="n">
        <f aca="false">F15+E15+G15</f>
        <v>0</v>
      </c>
    </row>
    <row r="16" s="59" customFormat="true" ht="15.95" hidden="false" customHeight="true" outlineLevel="0" collapsed="false">
      <c r="A16" s="94" t="s">
        <v>619</v>
      </c>
      <c r="B16" s="95" t="s">
        <v>620</v>
      </c>
      <c r="C16" s="96" t="s">
        <v>620</v>
      </c>
      <c r="D16" s="97" t="s">
        <v>621</v>
      </c>
      <c r="E16" s="98"/>
      <c r="F16" s="99"/>
      <c r="G16" s="99"/>
      <c r="H16" s="100" t="n">
        <f aca="false">F16+E16+G16</f>
        <v>0</v>
      </c>
    </row>
    <row r="17" s="59" customFormat="true" ht="15.95" hidden="false" customHeight="true" outlineLevel="0" collapsed="false">
      <c r="A17" s="94" t="s">
        <v>622</v>
      </c>
      <c r="B17" s="95" t="s">
        <v>623</v>
      </c>
      <c r="C17" s="96" t="s">
        <v>623</v>
      </c>
      <c r="D17" s="97" t="s">
        <v>624</v>
      </c>
      <c r="E17" s="98"/>
      <c r="F17" s="99"/>
      <c r="G17" s="99"/>
      <c r="H17" s="100" t="n">
        <f aca="false">F17+E17+G17</f>
        <v>0</v>
      </c>
    </row>
    <row r="18" s="59" customFormat="true" ht="15.95" hidden="false" customHeight="true" outlineLevel="0" collapsed="false">
      <c r="A18" s="94" t="s">
        <v>625</v>
      </c>
      <c r="B18" s="95" t="s">
        <v>626</v>
      </c>
      <c r="C18" s="96" t="s">
        <v>626</v>
      </c>
      <c r="D18" s="97" t="s">
        <v>627</v>
      </c>
      <c r="E18" s="98"/>
      <c r="F18" s="99"/>
      <c r="G18" s="99"/>
      <c r="H18" s="100" t="n">
        <f aca="false">F18+E18+G18</f>
        <v>0</v>
      </c>
    </row>
    <row r="19" s="59" customFormat="true" ht="15.95" hidden="false" customHeight="true" outlineLevel="0" collapsed="false">
      <c r="A19" s="94" t="s">
        <v>628</v>
      </c>
      <c r="B19" s="95" t="s">
        <v>629</v>
      </c>
      <c r="C19" s="96" t="s">
        <v>629</v>
      </c>
      <c r="D19" s="97" t="s">
        <v>630</v>
      </c>
      <c r="E19" s="101" t="n">
        <f aca="false">E21+E23+E24</f>
        <v>0</v>
      </c>
      <c r="F19" s="102" t="n">
        <f aca="false">F21+F23+F24</f>
        <v>0</v>
      </c>
      <c r="G19" s="102" t="n">
        <f aca="false">G21+G23+G24</f>
        <v>0</v>
      </c>
      <c r="H19" s="100" t="n">
        <f aca="false">F19+E19+G19</f>
        <v>0</v>
      </c>
    </row>
    <row r="20" s="59" customFormat="true" ht="9" hidden="false" customHeight="true" outlineLevel="0" collapsed="false">
      <c r="A20" s="103" t="s">
        <v>631</v>
      </c>
      <c r="B20" s="104"/>
      <c r="C20" s="104"/>
      <c r="D20" s="105"/>
      <c r="E20" s="106"/>
      <c r="F20" s="107"/>
      <c r="G20" s="107"/>
      <c r="H20" s="108"/>
    </row>
    <row r="21" s="59" customFormat="true" ht="23.25" hidden="false" customHeight="true" outlineLevel="0" collapsed="false">
      <c r="A21" s="109" t="s">
        <v>632</v>
      </c>
      <c r="B21" s="110" t="s">
        <v>633</v>
      </c>
      <c r="C21" s="111" t="s">
        <v>633</v>
      </c>
      <c r="D21" s="97" t="s">
        <v>634</v>
      </c>
      <c r="E21" s="112"/>
      <c r="F21" s="99"/>
      <c r="G21" s="99"/>
      <c r="H21" s="100" t="n">
        <f aca="false">F21+E21+G21</f>
        <v>0</v>
      </c>
    </row>
    <row r="22" s="59" customFormat="true" ht="12.75" hidden="false" customHeight="true" outlineLevel="0" collapsed="false">
      <c r="A22" s="103" t="s">
        <v>635</v>
      </c>
      <c r="B22" s="104"/>
      <c r="C22" s="104"/>
      <c r="D22" s="105"/>
      <c r="E22" s="106"/>
      <c r="F22" s="107"/>
      <c r="G22" s="107"/>
      <c r="H22" s="108"/>
    </row>
    <row r="23" s="59" customFormat="true" ht="13.5" hidden="false" customHeight="true" outlineLevel="0" collapsed="false">
      <c r="A23" s="113" t="s">
        <v>636</v>
      </c>
      <c r="B23" s="110" t="s">
        <v>637</v>
      </c>
      <c r="C23" s="111" t="s">
        <v>637</v>
      </c>
      <c r="D23" s="97" t="s">
        <v>638</v>
      </c>
      <c r="E23" s="112"/>
      <c r="F23" s="99"/>
      <c r="G23" s="99"/>
      <c r="H23" s="100" t="n">
        <f aca="false">F23+E23+G23</f>
        <v>0</v>
      </c>
    </row>
    <row r="24" s="59" customFormat="true" ht="15" hidden="false" customHeight="true" outlineLevel="0" collapsed="false">
      <c r="A24" s="113" t="s">
        <v>639</v>
      </c>
      <c r="B24" s="95" t="s">
        <v>640</v>
      </c>
      <c r="C24" s="96" t="s">
        <v>640</v>
      </c>
      <c r="D24" s="97" t="s">
        <v>641</v>
      </c>
      <c r="E24" s="98"/>
      <c r="F24" s="99"/>
      <c r="G24" s="99"/>
      <c r="H24" s="100" t="n">
        <f aca="false">F24+E24+G24</f>
        <v>0</v>
      </c>
    </row>
    <row r="25" s="59" customFormat="true" ht="15.95" hidden="false" customHeight="true" outlineLevel="0" collapsed="false">
      <c r="A25" s="114" t="s">
        <v>642</v>
      </c>
      <c r="B25" s="95" t="s">
        <v>643</v>
      </c>
      <c r="C25" s="96" t="s">
        <v>643</v>
      </c>
      <c r="D25" s="97" t="s">
        <v>644</v>
      </c>
      <c r="E25" s="98"/>
      <c r="F25" s="99"/>
      <c r="G25" s="99"/>
      <c r="H25" s="100" t="n">
        <f aca="false">F25+E25+G25</f>
        <v>0</v>
      </c>
    </row>
    <row r="26" s="59" customFormat="true" ht="15.95" hidden="false" customHeight="true" outlineLevel="0" collapsed="false">
      <c r="A26" s="114" t="s">
        <v>645</v>
      </c>
      <c r="B26" s="95" t="s">
        <v>646</v>
      </c>
      <c r="C26" s="96" t="s">
        <v>646</v>
      </c>
      <c r="D26" s="97" t="s">
        <v>647</v>
      </c>
      <c r="E26" s="101" t="n">
        <f aca="false">E28+E29+E30</f>
        <v>0</v>
      </c>
      <c r="F26" s="102" t="n">
        <f aca="false">F28+F29+F30</f>
        <v>0</v>
      </c>
      <c r="G26" s="102" t="n">
        <f aca="false">G28+G29+G30</f>
        <v>0</v>
      </c>
      <c r="H26" s="100" t="n">
        <f aca="false">F26+E26+G26</f>
        <v>0</v>
      </c>
    </row>
    <row r="27" s="59" customFormat="true" ht="9" hidden="false" customHeight="true" outlineLevel="0" collapsed="false">
      <c r="A27" s="103" t="s">
        <v>631</v>
      </c>
      <c r="B27" s="104"/>
      <c r="C27" s="115"/>
      <c r="D27" s="116"/>
      <c r="E27" s="106"/>
      <c r="F27" s="107"/>
      <c r="G27" s="107"/>
      <c r="H27" s="108"/>
    </row>
    <row r="28" s="59" customFormat="true" ht="15.75" hidden="false" customHeight="true" outlineLevel="0" collapsed="false">
      <c r="A28" s="113" t="s">
        <v>648</v>
      </c>
      <c r="B28" s="110" t="s">
        <v>649</v>
      </c>
      <c r="C28" s="111" t="s">
        <v>649</v>
      </c>
      <c r="D28" s="97" t="s">
        <v>650</v>
      </c>
      <c r="E28" s="112"/>
      <c r="F28" s="99"/>
      <c r="G28" s="99"/>
      <c r="H28" s="100" t="n">
        <f aca="false">F28+E28+G28</f>
        <v>0</v>
      </c>
    </row>
    <row r="29" s="59" customFormat="true" ht="15" hidden="false" customHeight="true" outlineLevel="0" collapsed="false">
      <c r="A29" s="113" t="s">
        <v>651</v>
      </c>
      <c r="B29" s="95" t="s">
        <v>652</v>
      </c>
      <c r="C29" s="96" t="s">
        <v>652</v>
      </c>
      <c r="D29" s="97" t="s">
        <v>653</v>
      </c>
      <c r="E29" s="98"/>
      <c r="F29" s="99"/>
      <c r="G29" s="99"/>
      <c r="H29" s="100" t="n">
        <f aca="false">F29+E29+G29</f>
        <v>0</v>
      </c>
    </row>
    <row r="30" s="59" customFormat="true" ht="15.75" hidden="false" customHeight="true" outlineLevel="0" collapsed="false">
      <c r="A30" s="113" t="s">
        <v>654</v>
      </c>
      <c r="B30" s="95" t="s">
        <v>655</v>
      </c>
      <c r="C30" s="96" t="s">
        <v>655</v>
      </c>
      <c r="D30" s="97" t="s">
        <v>656</v>
      </c>
      <c r="E30" s="98"/>
      <c r="F30" s="99"/>
      <c r="G30" s="99"/>
      <c r="H30" s="100" t="n">
        <f aca="false">F30+E30+G30</f>
        <v>0</v>
      </c>
    </row>
    <row r="31" s="59" customFormat="true" ht="15.75" hidden="false" customHeight="true" outlineLevel="0" collapsed="false">
      <c r="A31" s="117" t="s">
        <v>657</v>
      </c>
      <c r="B31" s="104" t="s">
        <v>615</v>
      </c>
      <c r="C31" s="115" t="s">
        <v>615</v>
      </c>
      <c r="D31" s="118" t="s">
        <v>658</v>
      </c>
      <c r="E31" s="119"/>
      <c r="F31" s="120"/>
      <c r="G31" s="120"/>
      <c r="H31" s="100" t="n">
        <f aca="false">F31+E31+G31</f>
        <v>0</v>
      </c>
    </row>
    <row r="32" s="59" customFormat="true" ht="15" hidden="false" customHeight="true" outlineLevel="0" collapsed="false">
      <c r="A32" s="117" t="s">
        <v>659</v>
      </c>
      <c r="B32" s="121" t="s">
        <v>618</v>
      </c>
      <c r="C32" s="122" t="s">
        <v>618</v>
      </c>
      <c r="D32" s="123" t="s">
        <v>624</v>
      </c>
      <c r="E32" s="124"/>
      <c r="F32" s="125"/>
      <c r="G32" s="125"/>
      <c r="H32" s="126" t="n">
        <f aca="false">F32+E32+G32</f>
        <v>0</v>
      </c>
    </row>
    <row r="33" s="59" customFormat="true" ht="15" hidden="false" customHeight="true" outlineLevel="0" collapsed="false">
      <c r="A33" s="127"/>
      <c r="B33" s="128"/>
      <c r="C33" s="128"/>
      <c r="D33" s="128"/>
      <c r="E33" s="128"/>
      <c r="F33" s="128"/>
      <c r="G33" s="128"/>
      <c r="H33" s="128"/>
    </row>
    <row r="34" s="59" customFormat="true" ht="15" hidden="false" customHeight="true" outlineLevel="0" collapsed="false">
      <c r="A34" s="129"/>
      <c r="B34" s="130"/>
      <c r="C34" s="130"/>
      <c r="D34" s="130"/>
      <c r="E34" s="130"/>
      <c r="F34" s="130"/>
      <c r="G34" s="130"/>
      <c r="H34" s="130" t="s">
        <v>660</v>
      </c>
    </row>
    <row r="35" s="59" customFormat="true" ht="11.1" hidden="false" customHeight="true" outlineLevel="0" collapsed="false">
      <c r="A35" s="74"/>
      <c r="B35" s="75"/>
      <c r="C35" s="75" t="s">
        <v>601</v>
      </c>
      <c r="D35" s="75" t="s">
        <v>601</v>
      </c>
      <c r="E35" s="76" t="s">
        <v>34</v>
      </c>
      <c r="F35" s="77" t="s">
        <v>602</v>
      </c>
      <c r="G35" s="77" t="s">
        <v>603</v>
      </c>
      <c r="H35" s="78"/>
    </row>
    <row r="36" s="59" customFormat="true" ht="11.1" hidden="false" customHeight="true" outlineLevel="0" collapsed="false">
      <c r="A36" s="79" t="s">
        <v>604</v>
      </c>
      <c r="B36" s="80"/>
      <c r="C36" s="80" t="s">
        <v>605</v>
      </c>
      <c r="D36" s="80" t="s">
        <v>606</v>
      </c>
      <c r="E36" s="76"/>
      <c r="F36" s="77"/>
      <c r="G36" s="77"/>
      <c r="H36" s="81" t="s">
        <v>607</v>
      </c>
    </row>
    <row r="37" s="59" customFormat="true" ht="11.1" hidden="false" customHeight="true" outlineLevel="0" collapsed="false">
      <c r="A37" s="82"/>
      <c r="B37" s="80"/>
      <c r="C37" s="80" t="s">
        <v>608</v>
      </c>
      <c r="D37" s="80" t="s">
        <v>609</v>
      </c>
      <c r="E37" s="76"/>
      <c r="F37" s="77"/>
      <c r="G37" s="77"/>
      <c r="H37" s="81"/>
    </row>
    <row r="38" s="59" customFormat="true" ht="11.1" hidden="false" customHeight="true" outlineLevel="0" collapsed="false">
      <c r="A38" s="83" t="n">
        <v>1</v>
      </c>
      <c r="B38" s="84"/>
      <c r="C38" s="84" t="n">
        <v>2</v>
      </c>
      <c r="D38" s="84" t="n">
        <v>3</v>
      </c>
      <c r="E38" s="85" t="n">
        <v>4</v>
      </c>
      <c r="F38" s="86" t="s">
        <v>610</v>
      </c>
      <c r="G38" s="86" t="s">
        <v>611</v>
      </c>
      <c r="H38" s="86" t="s">
        <v>612</v>
      </c>
    </row>
    <row r="39" s="59" customFormat="true" ht="24" hidden="false" customHeight="false" outlineLevel="0" collapsed="false">
      <c r="A39" s="88" t="s">
        <v>661</v>
      </c>
      <c r="B39" s="89" t="s">
        <v>630</v>
      </c>
      <c r="C39" s="89" t="s">
        <v>630</v>
      </c>
      <c r="D39" s="131" t="s">
        <v>662</v>
      </c>
      <c r="E39" s="132" t="n">
        <f aca="false">E40+E45+E53+E57+E62+E68+E83+E88</f>
        <v>0</v>
      </c>
      <c r="F39" s="132" t="n">
        <f aca="false">F40+F45+F53+F57+F62+F68+F83+F88</f>
        <v>0</v>
      </c>
      <c r="G39" s="132" t="n">
        <f aca="false">G40+G45+G53+G57+G62+G68+G83+G88</f>
        <v>0</v>
      </c>
      <c r="H39" s="93" t="n">
        <f aca="false">F39+E39+G39</f>
        <v>0</v>
      </c>
    </row>
    <row r="40" s="59" customFormat="true" ht="15" hidden="false" customHeight="true" outlineLevel="0" collapsed="false">
      <c r="A40" s="94" t="s">
        <v>663</v>
      </c>
      <c r="B40" s="95" t="s">
        <v>644</v>
      </c>
      <c r="C40" s="95" t="s">
        <v>644</v>
      </c>
      <c r="D40" s="133" t="s">
        <v>664</v>
      </c>
      <c r="E40" s="134" t="n">
        <f aca="false">E42+E43+E44</f>
        <v>0</v>
      </c>
      <c r="F40" s="134" t="n">
        <f aca="false">F42+F43+F44</f>
        <v>0</v>
      </c>
      <c r="G40" s="134" t="n">
        <f aca="false">G42+G43+G44</f>
        <v>0</v>
      </c>
      <c r="H40" s="100" t="n">
        <f aca="false">F40+E40+G40</f>
        <v>0</v>
      </c>
    </row>
    <row r="41" s="59" customFormat="true" ht="9" hidden="false" customHeight="true" outlineLevel="0" collapsed="false">
      <c r="A41" s="135" t="s">
        <v>631</v>
      </c>
      <c r="B41" s="104"/>
      <c r="C41" s="104"/>
      <c r="D41" s="136"/>
      <c r="E41" s="137"/>
      <c r="F41" s="107"/>
      <c r="G41" s="107"/>
      <c r="H41" s="108"/>
    </row>
    <row r="42" s="59" customFormat="true" ht="13.5" hidden="false" customHeight="true" outlineLevel="0" collapsed="false">
      <c r="A42" s="138" t="s">
        <v>665</v>
      </c>
      <c r="B42" s="110" t="s">
        <v>666</v>
      </c>
      <c r="C42" s="110" t="s">
        <v>666</v>
      </c>
      <c r="D42" s="133" t="s">
        <v>667</v>
      </c>
      <c r="E42" s="99"/>
      <c r="F42" s="99"/>
      <c r="G42" s="99"/>
      <c r="H42" s="100" t="n">
        <f aca="false">F42+E42+G42</f>
        <v>0</v>
      </c>
    </row>
    <row r="43" s="59" customFormat="true" ht="13.5" hidden="false" customHeight="true" outlineLevel="0" collapsed="false">
      <c r="A43" s="139" t="s">
        <v>668</v>
      </c>
      <c r="B43" s="110" t="s">
        <v>669</v>
      </c>
      <c r="C43" s="140" t="n">
        <v>162</v>
      </c>
      <c r="D43" s="141" t="n">
        <v>212</v>
      </c>
      <c r="E43" s="99"/>
      <c r="F43" s="99"/>
      <c r="G43" s="99"/>
      <c r="H43" s="100" t="n">
        <f aca="false">F43+E43+G43</f>
        <v>0</v>
      </c>
    </row>
    <row r="44" s="59" customFormat="true" ht="13.5" hidden="false" customHeight="true" outlineLevel="0" collapsed="false">
      <c r="A44" s="142" t="s">
        <v>670</v>
      </c>
      <c r="B44" s="95" t="s">
        <v>671</v>
      </c>
      <c r="C44" s="143" t="s">
        <v>671</v>
      </c>
      <c r="D44" s="144" t="s">
        <v>672</v>
      </c>
      <c r="E44" s="145"/>
      <c r="F44" s="99"/>
      <c r="G44" s="99"/>
      <c r="H44" s="100" t="n">
        <f aca="false">F44+E44+G44</f>
        <v>0</v>
      </c>
    </row>
    <row r="45" s="59" customFormat="true" ht="15" hidden="false" customHeight="true" outlineLevel="0" collapsed="false">
      <c r="A45" s="94" t="s">
        <v>673</v>
      </c>
      <c r="B45" s="95" t="s">
        <v>647</v>
      </c>
      <c r="C45" s="96" t="s">
        <v>647</v>
      </c>
      <c r="D45" s="146" t="s">
        <v>674</v>
      </c>
      <c r="E45" s="134" t="n">
        <f aca="false">SUM(E47:E52)</f>
        <v>0</v>
      </c>
      <c r="F45" s="102" t="n">
        <f aca="false">SUM(F47:F52)</f>
        <v>0</v>
      </c>
      <c r="G45" s="102" t="n">
        <f aca="false">SUM(G47:G52)</f>
        <v>0</v>
      </c>
      <c r="H45" s="100" t="n">
        <f aca="false">F45+E45+G45</f>
        <v>0</v>
      </c>
    </row>
    <row r="46" s="59" customFormat="true" ht="11.25" hidden="false" customHeight="true" outlineLevel="0" collapsed="false">
      <c r="A46" s="135" t="s">
        <v>631</v>
      </c>
      <c r="B46" s="104"/>
      <c r="C46" s="104"/>
      <c r="D46" s="136"/>
      <c r="E46" s="137"/>
      <c r="F46" s="107"/>
      <c r="G46" s="107"/>
      <c r="H46" s="108"/>
    </row>
    <row r="47" s="59" customFormat="true" ht="12" hidden="false" customHeight="true" outlineLevel="0" collapsed="false">
      <c r="A47" s="147" t="s">
        <v>675</v>
      </c>
      <c r="B47" s="110" t="s">
        <v>650</v>
      </c>
      <c r="C47" s="110" t="s">
        <v>650</v>
      </c>
      <c r="D47" s="133" t="s">
        <v>676</v>
      </c>
      <c r="E47" s="99"/>
      <c r="F47" s="99"/>
      <c r="G47" s="99"/>
      <c r="H47" s="100" t="n">
        <f aca="false">F47+E47+G47</f>
        <v>0</v>
      </c>
    </row>
    <row r="48" s="59" customFormat="true" ht="12.75" hidden="false" customHeight="true" outlineLevel="0" collapsed="false">
      <c r="A48" s="147" t="s">
        <v>677</v>
      </c>
      <c r="B48" s="95" t="s">
        <v>653</v>
      </c>
      <c r="C48" s="95" t="s">
        <v>653</v>
      </c>
      <c r="D48" s="133" t="s">
        <v>678</v>
      </c>
      <c r="E48" s="145"/>
      <c r="F48" s="145"/>
      <c r="G48" s="145"/>
      <c r="H48" s="100" t="n">
        <f aca="false">F48+E48+G48</f>
        <v>0</v>
      </c>
    </row>
    <row r="49" s="59" customFormat="true" ht="12.75" hidden="false" customHeight="true" outlineLevel="0" collapsed="false">
      <c r="A49" s="147" t="s">
        <v>679</v>
      </c>
      <c r="B49" s="95" t="s">
        <v>656</v>
      </c>
      <c r="C49" s="95" t="s">
        <v>656</v>
      </c>
      <c r="D49" s="133" t="s">
        <v>680</v>
      </c>
      <c r="E49" s="145"/>
      <c r="F49" s="145"/>
      <c r="G49" s="145"/>
      <c r="H49" s="100" t="n">
        <f aca="false">F49+E49+G49</f>
        <v>0</v>
      </c>
    </row>
    <row r="50" s="59" customFormat="true" ht="12.75" hidden="false" customHeight="true" outlineLevel="0" collapsed="false">
      <c r="A50" s="147" t="s">
        <v>681</v>
      </c>
      <c r="B50" s="95" t="s">
        <v>682</v>
      </c>
      <c r="C50" s="95" t="s">
        <v>682</v>
      </c>
      <c r="D50" s="133" t="s">
        <v>683</v>
      </c>
      <c r="E50" s="145"/>
      <c r="F50" s="145"/>
      <c r="G50" s="145"/>
      <c r="H50" s="100" t="n">
        <f aca="false">F50+E50+G50</f>
        <v>0</v>
      </c>
    </row>
    <row r="51" s="59" customFormat="true" ht="12.75" hidden="false" customHeight="true" outlineLevel="0" collapsed="false">
      <c r="A51" s="147" t="s">
        <v>684</v>
      </c>
      <c r="B51" s="95" t="s">
        <v>685</v>
      </c>
      <c r="C51" s="95" t="s">
        <v>685</v>
      </c>
      <c r="D51" s="133" t="s">
        <v>686</v>
      </c>
      <c r="E51" s="145"/>
      <c r="F51" s="145"/>
      <c r="G51" s="145"/>
      <c r="H51" s="100" t="n">
        <f aca="false">F51+E51+G51</f>
        <v>0</v>
      </c>
    </row>
    <row r="52" s="59" customFormat="true" ht="12.75" hidden="false" customHeight="true" outlineLevel="0" collapsed="false">
      <c r="A52" s="147" t="s">
        <v>687</v>
      </c>
      <c r="B52" s="95" t="s">
        <v>688</v>
      </c>
      <c r="C52" s="95" t="s">
        <v>688</v>
      </c>
      <c r="D52" s="133" t="s">
        <v>689</v>
      </c>
      <c r="E52" s="145"/>
      <c r="F52" s="145"/>
      <c r="G52" s="145"/>
      <c r="H52" s="100" t="n">
        <f aca="false">F52+E52+G52</f>
        <v>0</v>
      </c>
    </row>
    <row r="53" s="59" customFormat="true" ht="14.1" hidden="false" customHeight="true" outlineLevel="0" collapsed="false">
      <c r="A53" s="127" t="s">
        <v>690</v>
      </c>
      <c r="B53" s="104" t="s">
        <v>691</v>
      </c>
      <c r="C53" s="104" t="s">
        <v>691</v>
      </c>
      <c r="D53" s="136" t="s">
        <v>692</v>
      </c>
      <c r="E53" s="137" t="n">
        <f aca="false">E55+E56</f>
        <v>0</v>
      </c>
      <c r="F53" s="137" t="n">
        <f aca="false">F55+F56</f>
        <v>0</v>
      </c>
      <c r="G53" s="137" t="n">
        <f aca="false">G55+G56</f>
        <v>0</v>
      </c>
      <c r="H53" s="100" t="n">
        <f aca="false">F53+E53+G53</f>
        <v>0</v>
      </c>
    </row>
    <row r="54" s="59" customFormat="true" ht="10.5" hidden="false" customHeight="true" outlineLevel="0" collapsed="false">
      <c r="A54" s="148" t="s">
        <v>631</v>
      </c>
      <c r="B54" s="104"/>
      <c r="C54" s="104"/>
      <c r="D54" s="149"/>
      <c r="E54" s="137"/>
      <c r="F54" s="137"/>
      <c r="G54" s="137"/>
      <c r="H54" s="150"/>
    </row>
    <row r="55" s="59" customFormat="true" ht="12.75" hidden="false" customHeight="true" outlineLevel="0" collapsed="false">
      <c r="A55" s="147" t="s">
        <v>693</v>
      </c>
      <c r="B55" s="110" t="s">
        <v>694</v>
      </c>
      <c r="C55" s="110" t="s">
        <v>694</v>
      </c>
      <c r="D55" s="133" t="s">
        <v>695</v>
      </c>
      <c r="E55" s="99"/>
      <c r="F55" s="99"/>
      <c r="G55" s="99"/>
      <c r="H55" s="100" t="n">
        <f aca="false">F55+E55+G55</f>
        <v>0</v>
      </c>
    </row>
    <row r="56" s="59" customFormat="true" ht="15" hidden="false" customHeight="true" outlineLevel="0" collapsed="false">
      <c r="A56" s="147" t="s">
        <v>696</v>
      </c>
      <c r="B56" s="95" t="s">
        <v>697</v>
      </c>
      <c r="C56" s="95" t="s">
        <v>697</v>
      </c>
      <c r="D56" s="133" t="s">
        <v>698</v>
      </c>
      <c r="E56" s="145"/>
      <c r="F56" s="145"/>
      <c r="G56" s="145"/>
      <c r="H56" s="100" t="n">
        <f aca="false">F56+E56+G56</f>
        <v>0</v>
      </c>
    </row>
    <row r="57" s="59" customFormat="true" ht="15" hidden="false" customHeight="true" outlineLevel="0" collapsed="false">
      <c r="A57" s="114" t="s">
        <v>699</v>
      </c>
      <c r="B57" s="95" t="s">
        <v>664</v>
      </c>
      <c r="C57" s="95" t="s">
        <v>664</v>
      </c>
      <c r="D57" s="133" t="s">
        <v>700</v>
      </c>
      <c r="E57" s="134" t="n">
        <f aca="false">E59+E61</f>
        <v>0</v>
      </c>
      <c r="F57" s="134" t="n">
        <f aca="false">F59+F61</f>
        <v>0</v>
      </c>
      <c r="G57" s="134" t="n">
        <f aca="false">G59+G61</f>
        <v>0</v>
      </c>
      <c r="H57" s="100" t="n">
        <f aca="false">F57+E57+G57</f>
        <v>0</v>
      </c>
    </row>
    <row r="58" s="59" customFormat="true" ht="22.5" hidden="false" customHeight="false" outlineLevel="0" collapsed="false">
      <c r="A58" s="103" t="s">
        <v>701</v>
      </c>
      <c r="B58" s="104"/>
      <c r="C58" s="104"/>
      <c r="D58" s="136"/>
      <c r="E58" s="137"/>
      <c r="F58" s="137"/>
      <c r="G58" s="137"/>
      <c r="H58" s="150"/>
    </row>
    <row r="59" s="59" customFormat="true" ht="14.25" hidden="false" customHeight="true" outlineLevel="0" collapsed="false">
      <c r="A59" s="113" t="s">
        <v>702</v>
      </c>
      <c r="B59" s="110" t="s">
        <v>667</v>
      </c>
      <c r="C59" s="110" t="s">
        <v>667</v>
      </c>
      <c r="D59" s="133" t="s">
        <v>703</v>
      </c>
      <c r="E59" s="99"/>
      <c r="F59" s="99"/>
      <c r="G59" s="99"/>
      <c r="H59" s="100" t="n">
        <f aca="false">F59+E59+G59</f>
        <v>0</v>
      </c>
    </row>
    <row r="60" s="59" customFormat="true" ht="11.25" hidden="false" customHeight="false" outlineLevel="0" collapsed="false">
      <c r="A60" s="103" t="s">
        <v>704</v>
      </c>
      <c r="B60" s="104"/>
      <c r="C60" s="104"/>
      <c r="D60" s="149"/>
      <c r="E60" s="137"/>
      <c r="F60" s="137"/>
      <c r="G60" s="137"/>
      <c r="H60" s="150"/>
    </row>
    <row r="61" s="59" customFormat="true" ht="11.25" hidden="false" customHeight="true" outlineLevel="0" collapsed="false">
      <c r="A61" s="151" t="s">
        <v>705</v>
      </c>
      <c r="B61" s="110" t="s">
        <v>706</v>
      </c>
      <c r="C61" s="110" t="s">
        <v>706</v>
      </c>
      <c r="D61" s="133" t="s">
        <v>707</v>
      </c>
      <c r="E61" s="99"/>
      <c r="F61" s="99"/>
      <c r="G61" s="99"/>
      <c r="H61" s="100" t="n">
        <f aca="false">F61+E61+G61</f>
        <v>0</v>
      </c>
    </row>
    <row r="62" s="59" customFormat="true" ht="14.1" hidden="false" customHeight="true" outlineLevel="0" collapsed="false">
      <c r="A62" s="114" t="s">
        <v>708</v>
      </c>
      <c r="B62" s="110" t="s">
        <v>692</v>
      </c>
      <c r="C62" s="110" t="s">
        <v>692</v>
      </c>
      <c r="D62" s="133" t="s">
        <v>709</v>
      </c>
      <c r="E62" s="102" t="n">
        <f aca="false">SUM(E64:E67)</f>
        <v>0</v>
      </c>
      <c r="F62" s="102" t="n">
        <f aca="false">SUM(F64:F67)</f>
        <v>0</v>
      </c>
      <c r="G62" s="102" t="n">
        <f aca="false">SUM(G64:G67)</f>
        <v>0</v>
      </c>
      <c r="H62" s="100" t="n">
        <f aca="false">F62+E62+G62</f>
        <v>0</v>
      </c>
    </row>
    <row r="63" s="59" customFormat="true" ht="22.5" hidden="false" customHeight="false" outlineLevel="0" collapsed="false">
      <c r="A63" s="103" t="s">
        <v>710</v>
      </c>
      <c r="B63" s="104"/>
      <c r="C63" s="104"/>
      <c r="D63" s="136"/>
      <c r="E63" s="137"/>
      <c r="F63" s="137"/>
      <c r="G63" s="137"/>
      <c r="H63" s="150"/>
    </row>
    <row r="64" s="59" customFormat="true" ht="11.25" hidden="false" customHeight="false" outlineLevel="0" collapsed="false">
      <c r="A64" s="113" t="s">
        <v>711</v>
      </c>
      <c r="B64" s="110" t="s">
        <v>695</v>
      </c>
      <c r="C64" s="110" t="s">
        <v>695</v>
      </c>
      <c r="D64" s="133" t="s">
        <v>712</v>
      </c>
      <c r="E64" s="99"/>
      <c r="F64" s="99"/>
      <c r="G64" s="99"/>
      <c r="H64" s="100" t="n">
        <f aca="false">F64+E64+G64</f>
        <v>0</v>
      </c>
    </row>
    <row r="65" s="59" customFormat="true" ht="11.25" hidden="false" customHeight="false" outlineLevel="0" collapsed="false">
      <c r="A65" s="103" t="s">
        <v>713</v>
      </c>
      <c r="B65" s="104"/>
      <c r="C65" s="104"/>
      <c r="D65" s="136"/>
      <c r="E65" s="137"/>
      <c r="F65" s="137"/>
      <c r="G65" s="137"/>
      <c r="H65" s="150"/>
    </row>
    <row r="66" s="59" customFormat="true" ht="11.25" hidden="false" customHeight="false" outlineLevel="0" collapsed="false">
      <c r="A66" s="113" t="s">
        <v>714</v>
      </c>
      <c r="B66" s="110" t="s">
        <v>698</v>
      </c>
      <c r="C66" s="110" t="s">
        <v>698</v>
      </c>
      <c r="D66" s="133" t="s">
        <v>715</v>
      </c>
      <c r="E66" s="99"/>
      <c r="F66" s="99"/>
      <c r="G66" s="99"/>
      <c r="H66" s="100" t="n">
        <f aca="false">F66+E66+G66</f>
        <v>0</v>
      </c>
    </row>
    <row r="67" s="59" customFormat="true" ht="14.1" hidden="false" customHeight="true" outlineLevel="0" collapsed="false">
      <c r="A67" s="113" t="s">
        <v>716</v>
      </c>
      <c r="B67" s="95" t="s">
        <v>717</v>
      </c>
      <c r="C67" s="95" t="s">
        <v>717</v>
      </c>
      <c r="D67" s="133" t="s">
        <v>718</v>
      </c>
      <c r="E67" s="145"/>
      <c r="F67" s="145"/>
      <c r="G67" s="145"/>
      <c r="H67" s="100" t="n">
        <f aca="false">F67+E67+G67</f>
        <v>0</v>
      </c>
    </row>
    <row r="68" s="59" customFormat="true" ht="14.1" hidden="false" customHeight="true" outlineLevel="0" collapsed="false">
      <c r="A68" s="114" t="s">
        <v>719</v>
      </c>
      <c r="B68" s="95" t="s">
        <v>700</v>
      </c>
      <c r="C68" s="95" t="s">
        <v>700</v>
      </c>
      <c r="D68" s="133" t="s">
        <v>720</v>
      </c>
      <c r="E68" s="134" t="n">
        <f aca="false">SUM(E70:E73)</f>
        <v>0</v>
      </c>
      <c r="F68" s="134" t="n">
        <f aca="false">SUM(F70:F73)</f>
        <v>0</v>
      </c>
      <c r="G68" s="134" t="n">
        <f aca="false">SUM(G70:G73)</f>
        <v>0</v>
      </c>
      <c r="H68" s="100" t="n">
        <f aca="false">F68+E68+G68</f>
        <v>0</v>
      </c>
    </row>
    <row r="69" s="59" customFormat="true" ht="9" hidden="false" customHeight="true" outlineLevel="0" collapsed="false">
      <c r="A69" s="103" t="s">
        <v>631</v>
      </c>
      <c r="B69" s="104"/>
      <c r="C69" s="104"/>
      <c r="D69" s="136"/>
      <c r="E69" s="137"/>
      <c r="F69" s="137"/>
      <c r="G69" s="137"/>
      <c r="H69" s="150"/>
    </row>
    <row r="70" s="59" customFormat="true" ht="11.25" hidden="false" customHeight="false" outlineLevel="0" collapsed="false">
      <c r="A70" s="113" t="s">
        <v>721</v>
      </c>
      <c r="B70" s="110" t="s">
        <v>703</v>
      </c>
      <c r="C70" s="110" t="s">
        <v>703</v>
      </c>
      <c r="D70" s="133" t="s">
        <v>722</v>
      </c>
      <c r="E70" s="99"/>
      <c r="F70" s="99"/>
      <c r="G70" s="99"/>
      <c r="H70" s="100" t="n">
        <f aca="false">F70+E70+G70</f>
        <v>0</v>
      </c>
    </row>
    <row r="71" s="59" customFormat="true" ht="14.1" hidden="false" customHeight="true" outlineLevel="0" collapsed="false">
      <c r="A71" s="113" t="s">
        <v>723</v>
      </c>
      <c r="B71" s="95" t="s">
        <v>707</v>
      </c>
      <c r="C71" s="95" t="s">
        <v>707</v>
      </c>
      <c r="D71" s="133" t="s">
        <v>724</v>
      </c>
      <c r="E71" s="145"/>
      <c r="F71" s="145"/>
      <c r="G71" s="145"/>
      <c r="H71" s="100" t="n">
        <f aca="false">F71+E71+G71</f>
        <v>0</v>
      </c>
    </row>
    <row r="72" s="59" customFormat="true" ht="14.1" hidden="false" customHeight="true" outlineLevel="0" collapsed="false">
      <c r="A72" s="103" t="s">
        <v>725</v>
      </c>
      <c r="B72" s="152"/>
      <c r="C72" s="152"/>
      <c r="D72" s="136"/>
      <c r="E72" s="107"/>
      <c r="F72" s="107"/>
      <c r="G72" s="107"/>
      <c r="H72" s="108"/>
    </row>
    <row r="73" s="59" customFormat="true" ht="11.25" hidden="false" customHeight="true" outlineLevel="0" collapsed="false">
      <c r="A73" s="113" t="s">
        <v>726</v>
      </c>
      <c r="B73" s="110" t="s">
        <v>727</v>
      </c>
      <c r="C73" s="153" t="s">
        <v>727</v>
      </c>
      <c r="D73" s="154" t="s">
        <v>728</v>
      </c>
      <c r="E73" s="155"/>
      <c r="F73" s="155"/>
      <c r="G73" s="155"/>
      <c r="H73" s="126" t="n">
        <f aca="false">F73+E73+G73</f>
        <v>0</v>
      </c>
    </row>
    <row r="74" s="59" customFormat="true" ht="11.25" hidden="false" customHeight="true" outlineLevel="0" collapsed="false">
      <c r="A74" s="103"/>
      <c r="B74" s="81"/>
      <c r="C74" s="81"/>
      <c r="D74" s="81"/>
      <c r="E74" s="156"/>
      <c r="F74" s="156"/>
      <c r="G74" s="156"/>
      <c r="H74" s="157"/>
    </row>
    <row r="75" s="59" customFormat="true" ht="11.25" hidden="false" customHeight="true" outlineLevel="0" collapsed="false">
      <c r="A75" s="103"/>
      <c r="B75" s="81"/>
      <c r="C75" s="81"/>
      <c r="D75" s="81"/>
      <c r="E75" s="156"/>
      <c r="F75" s="156"/>
      <c r="G75" s="156"/>
      <c r="H75" s="157"/>
    </row>
    <row r="76" s="59" customFormat="true" ht="11.25" hidden="false" customHeight="true" outlineLevel="0" collapsed="false">
      <c r="A76" s="103"/>
      <c r="B76" s="81"/>
      <c r="C76" s="81"/>
      <c r="D76" s="81"/>
      <c r="E76" s="156"/>
      <c r="F76" s="156"/>
      <c r="G76" s="156"/>
      <c r="H76" s="157"/>
    </row>
    <row r="77" s="59" customFormat="true" ht="15" hidden="false" customHeight="true" outlineLevel="0" collapsed="false">
      <c r="A77" s="158"/>
      <c r="B77" s="81"/>
      <c r="C77" s="81"/>
      <c r="D77" s="81"/>
      <c r="E77" s="81"/>
      <c r="F77" s="81"/>
      <c r="G77" s="81"/>
      <c r="H77" s="81"/>
    </row>
    <row r="78" s="59" customFormat="true" ht="15" hidden="false" customHeight="true" outlineLevel="0" collapsed="false">
      <c r="A78" s="158"/>
      <c r="B78" s="81"/>
      <c r="C78" s="81"/>
      <c r="D78" s="81"/>
      <c r="E78" s="81"/>
      <c r="F78" s="81"/>
      <c r="G78" s="81"/>
      <c r="H78" s="81" t="s">
        <v>729</v>
      </c>
    </row>
    <row r="79" s="59" customFormat="true" ht="11.1" hidden="false" customHeight="true" outlineLevel="0" collapsed="false">
      <c r="A79" s="74"/>
      <c r="B79" s="75"/>
      <c r="C79" s="75" t="s">
        <v>601</v>
      </c>
      <c r="D79" s="75" t="s">
        <v>601</v>
      </c>
      <c r="E79" s="76" t="s">
        <v>34</v>
      </c>
      <c r="F79" s="77" t="s">
        <v>602</v>
      </c>
      <c r="G79" s="77" t="s">
        <v>603</v>
      </c>
      <c r="H79" s="78"/>
    </row>
    <row r="80" s="59" customFormat="true" ht="11.1" hidden="false" customHeight="true" outlineLevel="0" collapsed="false">
      <c r="A80" s="79" t="s">
        <v>604</v>
      </c>
      <c r="B80" s="80"/>
      <c r="C80" s="80" t="s">
        <v>605</v>
      </c>
      <c r="D80" s="80" t="s">
        <v>606</v>
      </c>
      <c r="E80" s="76"/>
      <c r="F80" s="77"/>
      <c r="G80" s="77"/>
      <c r="H80" s="81" t="s">
        <v>607</v>
      </c>
    </row>
    <row r="81" s="59" customFormat="true" ht="11.1" hidden="false" customHeight="true" outlineLevel="0" collapsed="false">
      <c r="A81" s="82"/>
      <c r="B81" s="80"/>
      <c r="C81" s="80" t="s">
        <v>608</v>
      </c>
      <c r="D81" s="80" t="s">
        <v>609</v>
      </c>
      <c r="E81" s="76"/>
      <c r="F81" s="77"/>
      <c r="G81" s="77"/>
      <c r="H81" s="81"/>
    </row>
    <row r="82" s="59" customFormat="true" ht="11.1" hidden="false" customHeight="true" outlineLevel="0" collapsed="false">
      <c r="A82" s="83" t="n">
        <v>1</v>
      </c>
      <c r="B82" s="84"/>
      <c r="C82" s="84" t="n">
        <v>2</v>
      </c>
      <c r="D82" s="84" t="n">
        <v>3</v>
      </c>
      <c r="E82" s="85" t="n">
        <v>4</v>
      </c>
      <c r="F82" s="86" t="s">
        <v>610</v>
      </c>
      <c r="G82" s="86" t="s">
        <v>611</v>
      </c>
      <c r="H82" s="78" t="s">
        <v>612</v>
      </c>
    </row>
    <row r="83" s="59" customFormat="true" ht="15" hidden="false" customHeight="true" outlineLevel="0" collapsed="false">
      <c r="A83" s="114" t="s">
        <v>730</v>
      </c>
      <c r="B83" s="95" t="s">
        <v>720</v>
      </c>
      <c r="C83" s="89" t="s">
        <v>720</v>
      </c>
      <c r="D83" s="131" t="s">
        <v>731</v>
      </c>
      <c r="E83" s="159" t="n">
        <f aca="false">SUM(E85:E87)</f>
        <v>0</v>
      </c>
      <c r="F83" s="159" t="n">
        <f aca="false">SUM(F85:F87)</f>
        <v>0</v>
      </c>
      <c r="G83" s="159" t="n">
        <f aca="false">SUM(G85:G87)</f>
        <v>0</v>
      </c>
      <c r="H83" s="93" t="n">
        <f aca="false">F83+E83+G83</f>
        <v>0</v>
      </c>
    </row>
    <row r="84" s="59" customFormat="true" ht="11.25" hidden="false" customHeight="false" outlineLevel="0" collapsed="false">
      <c r="A84" s="103" t="s">
        <v>631</v>
      </c>
      <c r="B84" s="104"/>
      <c r="C84" s="104"/>
      <c r="D84" s="136"/>
      <c r="E84" s="137"/>
      <c r="F84" s="137"/>
      <c r="G84" s="137"/>
      <c r="H84" s="150"/>
    </row>
    <row r="85" s="59" customFormat="true" ht="9.75" hidden="false" customHeight="true" outlineLevel="0" collapsed="false">
      <c r="A85" s="113" t="s">
        <v>732</v>
      </c>
      <c r="B85" s="110" t="s">
        <v>722</v>
      </c>
      <c r="C85" s="110" t="s">
        <v>722</v>
      </c>
      <c r="D85" s="133" t="s">
        <v>733</v>
      </c>
      <c r="E85" s="99"/>
      <c r="F85" s="99"/>
      <c r="G85" s="99"/>
      <c r="H85" s="100" t="n">
        <f aca="false">F85+E85+G85</f>
        <v>0</v>
      </c>
    </row>
    <row r="86" s="59" customFormat="true" ht="13.5" hidden="false" customHeight="true" outlineLevel="0" collapsed="false">
      <c r="A86" s="103" t="s">
        <v>734</v>
      </c>
      <c r="B86" s="95" t="s">
        <v>724</v>
      </c>
      <c r="C86" s="95" t="s">
        <v>724</v>
      </c>
      <c r="D86" s="133" t="s">
        <v>735</v>
      </c>
      <c r="E86" s="145"/>
      <c r="F86" s="145"/>
      <c r="G86" s="145"/>
      <c r="H86" s="100" t="n">
        <f aca="false">F86+E86+G86</f>
        <v>0</v>
      </c>
    </row>
    <row r="87" s="59" customFormat="true" ht="13.5" hidden="false" customHeight="true" outlineLevel="0" collapsed="false">
      <c r="A87" s="160" t="s">
        <v>736</v>
      </c>
      <c r="B87" s="95" t="s">
        <v>728</v>
      </c>
      <c r="C87" s="95" t="s">
        <v>728</v>
      </c>
      <c r="D87" s="133" t="s">
        <v>737</v>
      </c>
      <c r="E87" s="145"/>
      <c r="F87" s="145"/>
      <c r="G87" s="145"/>
      <c r="H87" s="100" t="n">
        <f aca="false">F87+E87+G87</f>
        <v>0</v>
      </c>
    </row>
    <row r="88" s="59" customFormat="true" ht="12.95" hidden="false" customHeight="true" outlineLevel="0" collapsed="false">
      <c r="A88" s="117" t="s">
        <v>738</v>
      </c>
      <c r="B88" s="95" t="s">
        <v>739</v>
      </c>
      <c r="C88" s="95" t="s">
        <v>739</v>
      </c>
      <c r="D88" s="133" t="s">
        <v>740</v>
      </c>
      <c r="E88" s="145"/>
      <c r="F88" s="145"/>
      <c r="G88" s="145"/>
      <c r="H88" s="100" t="n">
        <f aca="false">F88+E88+G88</f>
        <v>0</v>
      </c>
    </row>
    <row r="89" s="59" customFormat="true" ht="12.95" hidden="false" customHeight="true" outlineLevel="0" collapsed="false">
      <c r="A89" s="161" t="s">
        <v>741</v>
      </c>
      <c r="B89" s="95" t="s">
        <v>740</v>
      </c>
      <c r="C89" s="95" t="s">
        <v>740</v>
      </c>
      <c r="D89" s="133"/>
      <c r="E89" s="134" t="n">
        <f aca="false">E90-E91</f>
        <v>0</v>
      </c>
      <c r="F89" s="134" t="n">
        <f aca="false">F90-F91</f>
        <v>0</v>
      </c>
      <c r="G89" s="134" t="n">
        <f aca="false">G90-G91</f>
        <v>0</v>
      </c>
      <c r="H89" s="100" t="n">
        <f aca="false">F89+E89+G89</f>
        <v>0</v>
      </c>
    </row>
    <row r="90" s="59" customFormat="true" ht="12.95" hidden="false" customHeight="true" outlineLevel="0" collapsed="false">
      <c r="A90" s="162" t="s">
        <v>742</v>
      </c>
      <c r="B90" s="95" t="s">
        <v>743</v>
      </c>
      <c r="C90" s="95" t="s">
        <v>743</v>
      </c>
      <c r="D90" s="133"/>
      <c r="E90" s="134" t="n">
        <f aca="false">E14-E39</f>
        <v>0</v>
      </c>
      <c r="F90" s="134" t="n">
        <f aca="false">F14-F39</f>
        <v>0</v>
      </c>
      <c r="G90" s="134" t="n">
        <f aca="false">G14-G39</f>
        <v>0</v>
      </c>
      <c r="H90" s="100" t="n">
        <f aca="false">F90+E90+G90</f>
        <v>0</v>
      </c>
    </row>
    <row r="91" s="59" customFormat="true" ht="12.95" hidden="false" customHeight="true" outlineLevel="0" collapsed="false">
      <c r="A91" s="162" t="s">
        <v>744</v>
      </c>
      <c r="B91" s="95" t="s">
        <v>745</v>
      </c>
      <c r="C91" s="95" t="s">
        <v>745</v>
      </c>
      <c r="D91" s="133"/>
      <c r="E91" s="134"/>
      <c r="F91" s="134"/>
      <c r="G91" s="102"/>
      <c r="H91" s="100" t="n">
        <f aca="false">F91+E91+G91</f>
        <v>0</v>
      </c>
    </row>
    <row r="92" s="59" customFormat="true" ht="12.95" hidden="false" customHeight="true" outlineLevel="0" collapsed="false">
      <c r="A92" s="163" t="s">
        <v>746</v>
      </c>
      <c r="B92" s="95" t="s">
        <v>747</v>
      </c>
      <c r="C92" s="95" t="s">
        <v>747</v>
      </c>
      <c r="D92" s="133"/>
      <c r="E92" s="134" t="n">
        <f aca="false">E93+E97+E101+E105</f>
        <v>0</v>
      </c>
      <c r="F92" s="134" t="n">
        <f aca="false">F93+F97+F101+F105</f>
        <v>0</v>
      </c>
      <c r="G92" s="134" t="n">
        <f aca="false">G93+G97+G101+G105</f>
        <v>0</v>
      </c>
      <c r="H92" s="100" t="n">
        <f aca="false">F92+E92+G92</f>
        <v>0</v>
      </c>
    </row>
    <row r="93" s="59" customFormat="true" ht="12.95" hidden="false" customHeight="true" outlineLevel="0" collapsed="false">
      <c r="A93" s="114" t="s">
        <v>748</v>
      </c>
      <c r="B93" s="95" t="s">
        <v>749</v>
      </c>
      <c r="C93" s="95" t="s">
        <v>749</v>
      </c>
      <c r="D93" s="133"/>
      <c r="E93" s="134" t="n">
        <f aca="false">E95-E96</f>
        <v>0</v>
      </c>
      <c r="F93" s="134" t="n">
        <f aca="false">F95-F96</f>
        <v>0</v>
      </c>
      <c r="G93" s="134" t="n">
        <f aca="false">G95-G96</f>
        <v>0</v>
      </c>
      <c r="H93" s="100" t="n">
        <f aca="false">F93+E93+G93</f>
        <v>0</v>
      </c>
    </row>
    <row r="94" s="59" customFormat="true" ht="9.75" hidden="false" customHeight="true" outlineLevel="0" collapsed="false">
      <c r="A94" s="103" t="s">
        <v>631</v>
      </c>
      <c r="B94" s="104"/>
      <c r="C94" s="104"/>
      <c r="D94" s="136"/>
      <c r="E94" s="137"/>
      <c r="F94" s="137"/>
      <c r="G94" s="137"/>
      <c r="H94" s="150"/>
    </row>
    <row r="95" s="59" customFormat="true" ht="10.5" hidden="false" customHeight="true" outlineLevel="0" collapsed="false">
      <c r="A95" s="113" t="s">
        <v>750</v>
      </c>
      <c r="B95" s="110" t="s">
        <v>751</v>
      </c>
      <c r="C95" s="110" t="s">
        <v>751</v>
      </c>
      <c r="D95" s="133" t="s">
        <v>747</v>
      </c>
      <c r="E95" s="99"/>
      <c r="F95" s="99"/>
      <c r="G95" s="99"/>
      <c r="H95" s="100" t="n">
        <f aca="false">F95+E95+G95</f>
        <v>0</v>
      </c>
    </row>
    <row r="96" s="59" customFormat="true" ht="13.5" hidden="false" customHeight="true" outlineLevel="0" collapsed="false">
      <c r="A96" s="113" t="s">
        <v>752</v>
      </c>
      <c r="B96" s="95" t="s">
        <v>753</v>
      </c>
      <c r="C96" s="95" t="s">
        <v>753</v>
      </c>
      <c r="D96" s="133" t="s">
        <v>754</v>
      </c>
      <c r="E96" s="145"/>
      <c r="F96" s="145"/>
      <c r="G96" s="145"/>
      <c r="H96" s="100" t="n">
        <f aca="false">F96+E96+G96</f>
        <v>0</v>
      </c>
    </row>
    <row r="97" s="59" customFormat="true" ht="12.95" hidden="false" customHeight="true" outlineLevel="0" collapsed="false">
      <c r="A97" s="114" t="s">
        <v>755</v>
      </c>
      <c r="B97" s="95" t="s">
        <v>756</v>
      </c>
      <c r="C97" s="95" t="s">
        <v>756</v>
      </c>
      <c r="D97" s="133"/>
      <c r="E97" s="134" t="n">
        <f aca="false">E99-E100</f>
        <v>0</v>
      </c>
      <c r="F97" s="134" t="n">
        <f aca="false">F99-F100</f>
        <v>0</v>
      </c>
      <c r="G97" s="134" t="n">
        <f aca="false">G99-G100</f>
        <v>0</v>
      </c>
      <c r="H97" s="100" t="n">
        <f aca="false">F97+E97+G97</f>
        <v>0</v>
      </c>
    </row>
    <row r="98" s="59" customFormat="true" ht="11.25" hidden="false" customHeight="false" outlineLevel="0" collapsed="false">
      <c r="A98" s="103" t="s">
        <v>631</v>
      </c>
      <c r="B98" s="104"/>
      <c r="C98" s="104"/>
      <c r="D98" s="136"/>
      <c r="E98" s="137"/>
      <c r="F98" s="137"/>
      <c r="G98" s="137"/>
      <c r="H98" s="150"/>
    </row>
    <row r="99" s="59" customFormat="true" ht="11.25" hidden="false" customHeight="true" outlineLevel="0" collapsed="false">
      <c r="A99" s="113" t="s">
        <v>757</v>
      </c>
      <c r="B99" s="110" t="s">
        <v>758</v>
      </c>
      <c r="C99" s="110" t="s">
        <v>758</v>
      </c>
      <c r="D99" s="133" t="s">
        <v>749</v>
      </c>
      <c r="E99" s="99"/>
      <c r="F99" s="99"/>
      <c r="G99" s="99"/>
      <c r="H99" s="100" t="n">
        <f aca="false">F99+E99+G99</f>
        <v>0</v>
      </c>
    </row>
    <row r="100" s="59" customFormat="true" ht="12.75" hidden="false" customHeight="true" outlineLevel="0" collapsed="false">
      <c r="A100" s="113" t="s">
        <v>759</v>
      </c>
      <c r="B100" s="95" t="s">
        <v>760</v>
      </c>
      <c r="C100" s="95" t="s">
        <v>760</v>
      </c>
      <c r="D100" s="133" t="s">
        <v>761</v>
      </c>
      <c r="E100" s="145"/>
      <c r="F100" s="145"/>
      <c r="G100" s="145"/>
      <c r="H100" s="100" t="n">
        <f aca="false">F100+E100+G100</f>
        <v>0</v>
      </c>
    </row>
    <row r="101" s="59" customFormat="true" ht="12.75" hidden="false" customHeight="true" outlineLevel="0" collapsed="false">
      <c r="A101" s="114" t="s">
        <v>762</v>
      </c>
      <c r="B101" s="95" t="s">
        <v>763</v>
      </c>
      <c r="C101" s="95" t="s">
        <v>763</v>
      </c>
      <c r="D101" s="133"/>
      <c r="E101" s="134" t="n">
        <f aca="false">E103-E104</f>
        <v>0</v>
      </c>
      <c r="F101" s="134" t="n">
        <f aca="false">F103-F104</f>
        <v>0</v>
      </c>
      <c r="G101" s="134" t="n">
        <f aca="false">G103-G104</f>
        <v>0</v>
      </c>
      <c r="H101" s="100" t="n">
        <f aca="false">F101+E101+G101</f>
        <v>0</v>
      </c>
    </row>
    <row r="102" s="59" customFormat="true" ht="11.25" hidden="false" customHeight="false" outlineLevel="0" collapsed="false">
      <c r="A102" s="103" t="s">
        <v>631</v>
      </c>
      <c r="B102" s="104"/>
      <c r="C102" s="104"/>
      <c r="D102" s="136"/>
      <c r="E102" s="137"/>
      <c r="F102" s="137"/>
      <c r="G102" s="137"/>
      <c r="H102" s="150"/>
    </row>
    <row r="103" s="59" customFormat="true" ht="9.75" hidden="false" customHeight="true" outlineLevel="0" collapsed="false">
      <c r="A103" s="113" t="s">
        <v>764</v>
      </c>
      <c r="B103" s="110" t="s">
        <v>765</v>
      </c>
      <c r="C103" s="110" t="s">
        <v>765</v>
      </c>
      <c r="D103" s="133" t="s">
        <v>756</v>
      </c>
      <c r="E103" s="99"/>
      <c r="F103" s="99"/>
      <c r="G103" s="99"/>
      <c r="H103" s="100" t="n">
        <f aca="false">F103+E103+G103</f>
        <v>0</v>
      </c>
    </row>
    <row r="104" s="59" customFormat="true" ht="14.25" hidden="false" customHeight="true" outlineLevel="0" collapsed="false">
      <c r="A104" s="113" t="s">
        <v>766</v>
      </c>
      <c r="B104" s="95" t="s">
        <v>767</v>
      </c>
      <c r="C104" s="95" t="s">
        <v>767</v>
      </c>
      <c r="D104" s="164" t="s">
        <v>768</v>
      </c>
      <c r="E104" s="145"/>
      <c r="F104" s="145"/>
      <c r="G104" s="145"/>
      <c r="H104" s="100" t="n">
        <f aca="false">F104+E104+G104</f>
        <v>0</v>
      </c>
    </row>
    <row r="105" s="59" customFormat="true" ht="14.25" hidden="false" customHeight="true" outlineLevel="0" collapsed="false">
      <c r="A105" s="114" t="s">
        <v>769</v>
      </c>
      <c r="B105" s="110" t="s">
        <v>770</v>
      </c>
      <c r="C105" s="110" t="s">
        <v>770</v>
      </c>
      <c r="D105" s="133"/>
      <c r="E105" s="102" t="n">
        <f aca="false">E107-E108</f>
        <v>0</v>
      </c>
      <c r="F105" s="102" t="n">
        <f aca="false">F107-F108</f>
        <v>0</v>
      </c>
      <c r="G105" s="102" t="n">
        <f aca="false">G107-G108</f>
        <v>0</v>
      </c>
      <c r="H105" s="100" t="n">
        <f aca="false">F105+E105+G105</f>
        <v>0</v>
      </c>
    </row>
    <row r="106" s="59" customFormat="true" ht="10.5" hidden="false" customHeight="true" outlineLevel="0" collapsed="false">
      <c r="A106" s="103" t="s">
        <v>631</v>
      </c>
      <c r="B106" s="104"/>
      <c r="C106" s="104"/>
      <c r="D106" s="136"/>
      <c r="E106" s="137"/>
      <c r="F106" s="137"/>
      <c r="G106" s="137"/>
      <c r="H106" s="150"/>
    </row>
    <row r="107" s="59" customFormat="true" ht="12.95" hidden="false" customHeight="true" outlineLevel="0" collapsed="false">
      <c r="A107" s="113" t="s">
        <v>771</v>
      </c>
      <c r="B107" s="110" t="s">
        <v>772</v>
      </c>
      <c r="C107" s="110" t="s">
        <v>772</v>
      </c>
      <c r="D107" s="133" t="s">
        <v>773</v>
      </c>
      <c r="E107" s="99"/>
      <c r="F107" s="99"/>
      <c r="G107" s="99"/>
      <c r="H107" s="100" t="n">
        <f aca="false">F107+E107+G107</f>
        <v>0</v>
      </c>
    </row>
    <row r="108" s="59" customFormat="true" ht="14.25" hidden="false" customHeight="true" outlineLevel="0" collapsed="false">
      <c r="A108" s="103" t="s">
        <v>774</v>
      </c>
      <c r="B108" s="95" t="s">
        <v>775</v>
      </c>
      <c r="C108" s="95" t="s">
        <v>775</v>
      </c>
      <c r="D108" s="164" t="s">
        <v>776</v>
      </c>
      <c r="E108" s="145"/>
      <c r="F108" s="165"/>
      <c r="G108" s="165"/>
      <c r="H108" s="100" t="n">
        <f aca="false">F108+E108+G108</f>
        <v>0</v>
      </c>
    </row>
    <row r="109" s="59" customFormat="true" ht="14.25" hidden="false" customHeight="true" outlineLevel="0" collapsed="false">
      <c r="A109" s="166" t="s">
        <v>777</v>
      </c>
      <c r="B109" s="95" t="s">
        <v>778</v>
      </c>
      <c r="C109" s="95" t="s">
        <v>778</v>
      </c>
      <c r="D109" s="133"/>
      <c r="E109" s="134" t="n">
        <f aca="false">E110-E142</f>
        <v>0</v>
      </c>
      <c r="F109" s="134" t="n">
        <f aca="false">F110-F142</f>
        <v>0</v>
      </c>
      <c r="G109" s="134" t="n">
        <f aca="false">G110-G142</f>
        <v>0</v>
      </c>
      <c r="H109" s="100" t="n">
        <f aca="false">F109+E109+G109</f>
        <v>0</v>
      </c>
    </row>
    <row r="110" s="59" customFormat="true" ht="22.5" hidden="false" customHeight="false" outlineLevel="0" collapsed="false">
      <c r="A110" s="167" t="s">
        <v>779</v>
      </c>
      <c r="B110" s="95" t="s">
        <v>780</v>
      </c>
      <c r="C110" s="95" t="s">
        <v>780</v>
      </c>
      <c r="D110" s="133"/>
      <c r="E110" s="134" t="n">
        <f aca="false">E111+E115+E126+E130+E138+E134</f>
        <v>0</v>
      </c>
      <c r="F110" s="134" t="n">
        <f aca="false">F111+F115+F126+F130+F138+F134</f>
        <v>0</v>
      </c>
      <c r="G110" s="134" t="n">
        <f aca="false">G111+G115+G126+G130+G138+G134</f>
        <v>0</v>
      </c>
      <c r="H110" s="100" t="n">
        <f aca="false">F110+E110+G110</f>
        <v>0</v>
      </c>
    </row>
    <row r="111" s="59" customFormat="true" ht="14.25" hidden="false" customHeight="true" outlineLevel="0" collapsed="false">
      <c r="A111" s="114" t="s">
        <v>781</v>
      </c>
      <c r="B111" s="95" t="s">
        <v>754</v>
      </c>
      <c r="C111" s="95" t="s">
        <v>754</v>
      </c>
      <c r="D111" s="133"/>
      <c r="E111" s="134" t="n">
        <f aca="false">E113-E114</f>
        <v>0</v>
      </c>
      <c r="F111" s="134" t="n">
        <f aca="false">F113-F114</f>
        <v>0</v>
      </c>
      <c r="G111" s="134" t="n">
        <f aca="false">G113-G114</f>
        <v>0</v>
      </c>
      <c r="H111" s="100" t="n">
        <f aca="false">F111+E111+G111</f>
        <v>0</v>
      </c>
    </row>
    <row r="112" s="59" customFormat="true" ht="12" hidden="false" customHeight="true" outlineLevel="0" collapsed="false">
      <c r="A112" s="103" t="s">
        <v>631</v>
      </c>
      <c r="B112" s="104"/>
      <c r="C112" s="104"/>
      <c r="D112" s="136"/>
      <c r="E112" s="137"/>
      <c r="F112" s="137"/>
      <c r="G112" s="137"/>
      <c r="H112" s="150"/>
    </row>
    <row r="113" s="59" customFormat="true" ht="12.95" hidden="false" customHeight="true" outlineLevel="0" collapsed="false">
      <c r="A113" s="103" t="s">
        <v>782</v>
      </c>
      <c r="B113" s="110" t="s">
        <v>783</v>
      </c>
      <c r="C113" s="110" t="s">
        <v>783</v>
      </c>
      <c r="D113" s="133" t="s">
        <v>784</v>
      </c>
      <c r="E113" s="99"/>
      <c r="F113" s="99"/>
      <c r="G113" s="99"/>
      <c r="H113" s="100" t="n">
        <f aca="false">F113+E113+G113</f>
        <v>0</v>
      </c>
    </row>
    <row r="114" s="59" customFormat="true" ht="14.25" hidden="false" customHeight="true" outlineLevel="0" collapsed="false">
      <c r="A114" s="160" t="s">
        <v>785</v>
      </c>
      <c r="B114" s="95" t="s">
        <v>786</v>
      </c>
      <c r="C114" s="95" t="s">
        <v>786</v>
      </c>
      <c r="D114" s="164" t="s">
        <v>787</v>
      </c>
      <c r="E114" s="145"/>
      <c r="F114" s="145"/>
      <c r="G114" s="145"/>
      <c r="H114" s="100" t="n">
        <f aca="false">F114+E114+G114</f>
        <v>0</v>
      </c>
    </row>
    <row r="115" s="59" customFormat="true" ht="24" hidden="false" customHeight="false" outlineLevel="0" collapsed="false">
      <c r="A115" s="117" t="s">
        <v>788</v>
      </c>
      <c r="B115" s="95" t="s">
        <v>761</v>
      </c>
      <c r="C115" s="95" t="s">
        <v>761</v>
      </c>
      <c r="D115" s="133"/>
      <c r="E115" s="134" t="n">
        <f aca="false">E117-E125</f>
        <v>0</v>
      </c>
      <c r="F115" s="134" t="n">
        <f aca="false">F117-F125</f>
        <v>0</v>
      </c>
      <c r="G115" s="134" t="n">
        <f aca="false">G117-G125</f>
        <v>0</v>
      </c>
      <c r="H115" s="100" t="n">
        <f aca="false">F115+E115+G115</f>
        <v>0</v>
      </c>
    </row>
    <row r="116" s="59" customFormat="true" ht="11.25" hidden="false" customHeight="false" outlineLevel="0" collapsed="false">
      <c r="A116" s="103" t="s">
        <v>631</v>
      </c>
      <c r="B116" s="104"/>
      <c r="C116" s="104"/>
      <c r="D116" s="136"/>
      <c r="E116" s="137"/>
      <c r="F116" s="137"/>
      <c r="G116" s="137"/>
      <c r="H116" s="150"/>
    </row>
    <row r="117" s="59" customFormat="true" ht="23.25" hidden="false" customHeight="false" outlineLevel="0" collapsed="false">
      <c r="A117" s="168" t="s">
        <v>789</v>
      </c>
      <c r="B117" s="110" t="s">
        <v>790</v>
      </c>
      <c r="C117" s="153" t="s">
        <v>790</v>
      </c>
      <c r="D117" s="154" t="s">
        <v>791</v>
      </c>
      <c r="E117" s="155"/>
      <c r="F117" s="155"/>
      <c r="G117" s="155"/>
      <c r="H117" s="126" t="n">
        <f aca="false">F117+E117+G117</f>
        <v>0</v>
      </c>
    </row>
    <row r="118" s="59" customFormat="true" ht="12" hidden="false" customHeight="false" outlineLevel="0" collapsed="false">
      <c r="A118" s="158"/>
      <c r="B118" s="81"/>
      <c r="C118" s="81"/>
      <c r="D118" s="81"/>
      <c r="E118" s="81"/>
      <c r="F118" s="81"/>
      <c r="G118" s="81"/>
      <c r="H118" s="81"/>
    </row>
    <row r="119" s="59" customFormat="true" ht="14.25" hidden="false" customHeight="true" outlineLevel="0" collapsed="false">
      <c r="A119" s="169"/>
      <c r="B119" s="170"/>
      <c r="C119" s="170"/>
      <c r="D119" s="170"/>
      <c r="E119" s="170"/>
      <c r="F119" s="170"/>
      <c r="G119" s="170"/>
      <c r="H119" s="170" t="s">
        <v>792</v>
      </c>
    </row>
    <row r="120" s="59" customFormat="true" ht="11.1" hidden="false" customHeight="true" outlineLevel="0" collapsed="false">
      <c r="A120" s="74"/>
      <c r="B120" s="75"/>
      <c r="C120" s="75" t="s">
        <v>601</v>
      </c>
      <c r="D120" s="75" t="s">
        <v>601</v>
      </c>
      <c r="E120" s="76" t="s">
        <v>34</v>
      </c>
      <c r="F120" s="77" t="s">
        <v>602</v>
      </c>
      <c r="G120" s="77" t="s">
        <v>603</v>
      </c>
      <c r="H120" s="78"/>
    </row>
    <row r="121" s="59" customFormat="true" ht="11.1" hidden="false" customHeight="true" outlineLevel="0" collapsed="false">
      <c r="A121" s="79" t="s">
        <v>604</v>
      </c>
      <c r="B121" s="80"/>
      <c r="C121" s="80" t="s">
        <v>605</v>
      </c>
      <c r="D121" s="80" t="s">
        <v>606</v>
      </c>
      <c r="E121" s="76"/>
      <c r="F121" s="77"/>
      <c r="G121" s="77"/>
      <c r="H121" s="81" t="s">
        <v>607</v>
      </c>
    </row>
    <row r="122" s="59" customFormat="true" ht="11.1" hidden="false" customHeight="true" outlineLevel="0" collapsed="false">
      <c r="A122" s="82"/>
      <c r="B122" s="80"/>
      <c r="C122" s="80" t="s">
        <v>608</v>
      </c>
      <c r="D122" s="80" t="s">
        <v>609</v>
      </c>
      <c r="E122" s="76"/>
      <c r="F122" s="77"/>
      <c r="G122" s="77"/>
      <c r="H122" s="81"/>
    </row>
    <row r="123" s="59" customFormat="true" ht="11.1" hidden="false" customHeight="true" outlineLevel="0" collapsed="false">
      <c r="A123" s="171" t="n">
        <v>1</v>
      </c>
      <c r="B123" s="171"/>
      <c r="C123" s="84" t="n">
        <v>2</v>
      </c>
      <c r="D123" s="84" t="n">
        <v>3</v>
      </c>
      <c r="E123" s="84" t="n">
        <v>4</v>
      </c>
      <c r="F123" s="86" t="s">
        <v>610</v>
      </c>
      <c r="G123" s="86" t="s">
        <v>611</v>
      </c>
      <c r="H123" s="86" t="s">
        <v>612</v>
      </c>
    </row>
    <row r="124" s="59" customFormat="true" ht="12" hidden="false" customHeight="true" outlineLevel="0" collapsed="false">
      <c r="A124" s="103" t="s">
        <v>793</v>
      </c>
      <c r="B124" s="172"/>
      <c r="C124" s="173"/>
      <c r="D124" s="174"/>
      <c r="E124" s="175"/>
      <c r="F124" s="176"/>
      <c r="G124" s="177"/>
      <c r="H124" s="178"/>
    </row>
    <row r="125" s="59" customFormat="true" ht="12" hidden="false" customHeight="true" outlineLevel="0" collapsed="false">
      <c r="A125" s="103" t="s">
        <v>794</v>
      </c>
      <c r="B125" s="179" t="s">
        <v>795</v>
      </c>
      <c r="C125" s="179" t="s">
        <v>795</v>
      </c>
      <c r="D125" s="180" t="s">
        <v>796</v>
      </c>
      <c r="E125" s="181"/>
      <c r="F125" s="99"/>
      <c r="G125" s="112"/>
      <c r="H125" s="100" t="n">
        <f aca="false">F125+E125+G125</f>
        <v>0</v>
      </c>
    </row>
    <row r="126" s="59" customFormat="true" ht="15.75" hidden="false" customHeight="true" outlineLevel="0" collapsed="false">
      <c r="A126" s="117" t="s">
        <v>797</v>
      </c>
      <c r="B126" s="182" t="s">
        <v>776</v>
      </c>
      <c r="C126" s="110" t="s">
        <v>776</v>
      </c>
      <c r="D126" s="180"/>
      <c r="E126" s="183" t="n">
        <f aca="false">E128-E129</f>
        <v>0</v>
      </c>
      <c r="F126" s="183" t="n">
        <f aca="false">F128-F129</f>
        <v>0</v>
      </c>
      <c r="G126" s="183" t="n">
        <f aca="false">G128-G129</f>
        <v>0</v>
      </c>
      <c r="H126" s="100" t="n">
        <f aca="false">F126+E126+G126</f>
        <v>0</v>
      </c>
    </row>
    <row r="127" s="59" customFormat="true" ht="12.95" hidden="false" customHeight="true" outlineLevel="0" collapsed="false">
      <c r="A127" s="103" t="s">
        <v>631</v>
      </c>
      <c r="B127" s="184"/>
      <c r="C127" s="104"/>
      <c r="D127" s="105"/>
      <c r="E127" s="106"/>
      <c r="F127" s="137"/>
      <c r="G127" s="137"/>
      <c r="H127" s="150"/>
    </row>
    <row r="128" s="59" customFormat="true" ht="12.95" hidden="false" customHeight="true" outlineLevel="0" collapsed="false">
      <c r="A128" s="113" t="s">
        <v>798</v>
      </c>
      <c r="B128" s="179" t="s">
        <v>799</v>
      </c>
      <c r="C128" s="110" t="s">
        <v>799</v>
      </c>
      <c r="D128" s="180" t="s">
        <v>800</v>
      </c>
      <c r="E128" s="99"/>
      <c r="F128" s="99"/>
      <c r="G128" s="99"/>
      <c r="H128" s="100" t="n">
        <f aca="false">F128+E128+G128</f>
        <v>0</v>
      </c>
    </row>
    <row r="129" s="59" customFormat="true" ht="17.25" hidden="false" customHeight="true" outlineLevel="0" collapsed="false">
      <c r="A129" s="103" t="s">
        <v>801</v>
      </c>
      <c r="B129" s="182" t="s">
        <v>802</v>
      </c>
      <c r="C129" s="95" t="s">
        <v>802</v>
      </c>
      <c r="D129" s="180" t="s">
        <v>803</v>
      </c>
      <c r="E129" s="98"/>
      <c r="F129" s="145"/>
      <c r="G129" s="145"/>
      <c r="H129" s="100" t="n">
        <f aca="false">F129+E129+G129</f>
        <v>0</v>
      </c>
    </row>
    <row r="130" s="59" customFormat="true" ht="12.95" hidden="false" customHeight="true" outlineLevel="0" collapsed="false">
      <c r="A130" s="162" t="s">
        <v>804</v>
      </c>
      <c r="B130" s="182" t="s">
        <v>805</v>
      </c>
      <c r="C130" s="95" t="s">
        <v>805</v>
      </c>
      <c r="D130" s="180"/>
      <c r="E130" s="101" t="n">
        <f aca="false">E132-E133</f>
        <v>0</v>
      </c>
      <c r="F130" s="101" t="n">
        <f aca="false">F132-F133</f>
        <v>0</v>
      </c>
      <c r="G130" s="101" t="n">
        <f aca="false">G132-G133</f>
        <v>0</v>
      </c>
      <c r="H130" s="100" t="n">
        <f aca="false">F130+E130+G130</f>
        <v>0</v>
      </c>
    </row>
    <row r="131" s="59" customFormat="true" ht="9" hidden="false" customHeight="true" outlineLevel="0" collapsed="false">
      <c r="A131" s="103" t="s">
        <v>631</v>
      </c>
      <c r="B131" s="184"/>
      <c r="C131" s="104"/>
      <c r="D131" s="105"/>
      <c r="E131" s="106"/>
      <c r="F131" s="137"/>
      <c r="G131" s="137"/>
      <c r="H131" s="150"/>
    </row>
    <row r="132" s="59" customFormat="true" ht="15.75" hidden="false" customHeight="true" outlineLevel="0" collapsed="false">
      <c r="A132" s="147" t="s">
        <v>806</v>
      </c>
      <c r="B132" s="179" t="s">
        <v>807</v>
      </c>
      <c r="C132" s="110" t="s">
        <v>807</v>
      </c>
      <c r="D132" s="180" t="s">
        <v>808</v>
      </c>
      <c r="E132" s="112"/>
      <c r="F132" s="99"/>
      <c r="G132" s="99"/>
      <c r="H132" s="100" t="n">
        <f aca="false">F132+E132+G132</f>
        <v>0</v>
      </c>
    </row>
    <row r="133" s="59" customFormat="true" ht="15.75" hidden="false" customHeight="true" outlineLevel="0" collapsed="false">
      <c r="A133" s="185" t="s">
        <v>809</v>
      </c>
      <c r="B133" s="182" t="s">
        <v>810</v>
      </c>
      <c r="C133" s="95" t="s">
        <v>810</v>
      </c>
      <c r="D133" s="180" t="s">
        <v>811</v>
      </c>
      <c r="E133" s="98"/>
      <c r="F133" s="145"/>
      <c r="G133" s="145"/>
      <c r="H133" s="100" t="n">
        <f aca="false">F133+E133+G133</f>
        <v>0</v>
      </c>
    </row>
    <row r="134" s="59" customFormat="true" ht="15.75" hidden="false" customHeight="true" outlineLevel="0" collapsed="false">
      <c r="A134" s="186" t="s">
        <v>812</v>
      </c>
      <c r="B134" s="184" t="s">
        <v>813</v>
      </c>
      <c r="C134" s="104" t="s">
        <v>813</v>
      </c>
      <c r="D134" s="105"/>
      <c r="E134" s="187" t="n">
        <f aca="false">E136-E137</f>
        <v>0</v>
      </c>
      <c r="F134" s="187" t="n">
        <f aca="false">F136-F137</f>
        <v>0</v>
      </c>
      <c r="G134" s="187" t="n">
        <f aca="false">G136-G137</f>
        <v>0</v>
      </c>
      <c r="H134" s="108" t="n">
        <f aca="false">F134+E134+G134</f>
        <v>0</v>
      </c>
    </row>
    <row r="135" s="59" customFormat="true" ht="15.75" hidden="false" customHeight="true" outlineLevel="0" collapsed="false">
      <c r="A135" s="188" t="s">
        <v>814</v>
      </c>
      <c r="B135" s="184"/>
      <c r="C135" s="104"/>
      <c r="D135" s="78"/>
      <c r="E135" s="137"/>
      <c r="F135" s="189"/>
      <c r="G135" s="137"/>
      <c r="H135" s="190"/>
    </row>
    <row r="136" s="59" customFormat="true" ht="11.25" hidden="false" customHeight="false" outlineLevel="0" collapsed="false">
      <c r="A136" s="188" t="s">
        <v>815</v>
      </c>
      <c r="B136" s="184" t="s">
        <v>816</v>
      </c>
      <c r="C136" s="110" t="s">
        <v>816</v>
      </c>
      <c r="D136" s="170" t="s">
        <v>817</v>
      </c>
      <c r="E136" s="99"/>
      <c r="F136" s="181"/>
      <c r="G136" s="99"/>
      <c r="H136" s="191" t="n">
        <f aca="false">F136+E136+G136</f>
        <v>0</v>
      </c>
    </row>
    <row r="137" s="59" customFormat="true" ht="11.25" hidden="false" customHeight="false" outlineLevel="0" collapsed="false">
      <c r="A137" s="192" t="s">
        <v>818</v>
      </c>
      <c r="B137" s="193" t="s">
        <v>819</v>
      </c>
      <c r="C137" s="110" t="s">
        <v>819</v>
      </c>
      <c r="D137" s="180" t="s">
        <v>820</v>
      </c>
      <c r="E137" s="99"/>
      <c r="F137" s="99"/>
      <c r="G137" s="99"/>
      <c r="H137" s="100" t="n">
        <f aca="false">F137+E137+G137</f>
        <v>0</v>
      </c>
    </row>
    <row r="138" s="59" customFormat="true" ht="24" hidden="false" customHeight="false" outlineLevel="0" collapsed="false">
      <c r="A138" s="194" t="s">
        <v>821</v>
      </c>
      <c r="B138" s="179" t="s">
        <v>822</v>
      </c>
      <c r="C138" s="110" t="s">
        <v>822</v>
      </c>
      <c r="D138" s="105"/>
      <c r="E138" s="187" t="n">
        <f aca="false">E140-E141</f>
        <v>0</v>
      </c>
      <c r="F138" s="187" t="n">
        <f aca="false">F140-F141</f>
        <v>0</v>
      </c>
      <c r="G138" s="187" t="n">
        <f aca="false">G140-G141</f>
        <v>0</v>
      </c>
      <c r="H138" s="100" t="n">
        <f aca="false">F138+E138+G138</f>
        <v>0</v>
      </c>
    </row>
    <row r="139" s="59" customFormat="true" ht="10.5" hidden="false" customHeight="true" outlineLevel="0" collapsed="false">
      <c r="A139" s="103" t="s">
        <v>631</v>
      </c>
      <c r="B139" s="184"/>
      <c r="C139" s="104"/>
      <c r="D139" s="86"/>
      <c r="E139" s="106"/>
      <c r="F139" s="137"/>
      <c r="G139" s="137"/>
      <c r="H139" s="150"/>
    </row>
    <row r="140" s="59" customFormat="true" ht="12" hidden="false" customHeight="true" outlineLevel="0" collapsed="false">
      <c r="A140" s="113" t="s">
        <v>823</v>
      </c>
      <c r="B140" s="179" t="s">
        <v>824</v>
      </c>
      <c r="C140" s="110" t="s">
        <v>824</v>
      </c>
      <c r="D140" s="180" t="s">
        <v>825</v>
      </c>
      <c r="E140" s="112"/>
      <c r="F140" s="99"/>
      <c r="G140" s="99"/>
      <c r="H140" s="100" t="n">
        <f aca="false">F140+E140+G140</f>
        <v>0</v>
      </c>
    </row>
    <row r="141" s="59" customFormat="true" ht="14.1" hidden="false" customHeight="true" outlineLevel="0" collapsed="false">
      <c r="A141" s="113" t="s">
        <v>826</v>
      </c>
      <c r="B141" s="182" t="s">
        <v>827</v>
      </c>
      <c r="C141" s="95" t="s">
        <v>827</v>
      </c>
      <c r="D141" s="195" t="s">
        <v>828</v>
      </c>
      <c r="E141" s="98"/>
      <c r="F141" s="145"/>
      <c r="G141" s="145"/>
      <c r="H141" s="100" t="n">
        <f aca="false">F141+E141+G141</f>
        <v>0</v>
      </c>
    </row>
    <row r="142" s="59" customFormat="true" ht="14.1" hidden="false" customHeight="true" outlineLevel="0" collapsed="false">
      <c r="A142" s="163" t="s">
        <v>829</v>
      </c>
      <c r="B142" s="179" t="s">
        <v>784</v>
      </c>
      <c r="C142" s="110" t="s">
        <v>784</v>
      </c>
      <c r="D142" s="180"/>
      <c r="E142" s="183" t="n">
        <f aca="false">E143+E147+E151</f>
        <v>0</v>
      </c>
      <c r="F142" s="183" t="n">
        <f aca="false">F143+F147+F151</f>
        <v>0</v>
      </c>
      <c r="G142" s="183" t="n">
        <f aca="false">G143+G147+G151</f>
        <v>0</v>
      </c>
      <c r="H142" s="100" t="n">
        <f aca="false">F142+E142+G142</f>
        <v>0</v>
      </c>
    </row>
    <row r="143" s="59" customFormat="true" ht="24" hidden="false" customHeight="false" outlineLevel="0" collapsed="false">
      <c r="A143" s="114" t="s">
        <v>830</v>
      </c>
      <c r="B143" s="179" t="s">
        <v>791</v>
      </c>
      <c r="C143" s="110" t="s">
        <v>791</v>
      </c>
      <c r="D143" s="180"/>
      <c r="E143" s="183" t="n">
        <f aca="false">E145-E146</f>
        <v>0</v>
      </c>
      <c r="F143" s="183" t="n">
        <f aca="false">F145-F146</f>
        <v>0</v>
      </c>
      <c r="G143" s="183" t="n">
        <f aca="false">G145-G146</f>
        <v>0</v>
      </c>
      <c r="H143" s="100" t="n">
        <f aca="false">F143+E143+G143</f>
        <v>0</v>
      </c>
    </row>
    <row r="144" s="59" customFormat="true" ht="11.25" hidden="false" customHeight="false" outlineLevel="0" collapsed="false">
      <c r="A144" s="103" t="s">
        <v>631</v>
      </c>
      <c r="B144" s="184"/>
      <c r="C144" s="104"/>
      <c r="D144" s="105"/>
      <c r="E144" s="106"/>
      <c r="F144" s="137"/>
      <c r="G144" s="137"/>
      <c r="H144" s="150"/>
    </row>
    <row r="145" s="59" customFormat="true" ht="14.1" hidden="false" customHeight="true" outlineLevel="0" collapsed="false">
      <c r="A145" s="113" t="s">
        <v>831</v>
      </c>
      <c r="B145" s="179" t="s">
        <v>832</v>
      </c>
      <c r="C145" s="110" t="s">
        <v>832</v>
      </c>
      <c r="D145" s="180" t="s">
        <v>833</v>
      </c>
      <c r="E145" s="112"/>
      <c r="F145" s="99"/>
      <c r="G145" s="99"/>
      <c r="H145" s="100" t="n">
        <f aca="false">F145+E145+G145</f>
        <v>0</v>
      </c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</row>
    <row r="146" s="59" customFormat="true" ht="14.1" hidden="false" customHeight="true" outlineLevel="0" collapsed="false">
      <c r="A146" s="113" t="s">
        <v>834</v>
      </c>
      <c r="B146" s="182" t="s">
        <v>835</v>
      </c>
      <c r="C146" s="95" t="s">
        <v>835</v>
      </c>
      <c r="D146" s="180" t="s">
        <v>836</v>
      </c>
      <c r="E146" s="98"/>
      <c r="F146" s="145"/>
      <c r="G146" s="145"/>
      <c r="H146" s="100" t="n">
        <f aca="false">F146+E146+G146</f>
        <v>0</v>
      </c>
    </row>
    <row r="147" s="59" customFormat="true" ht="12.95" hidden="false" customHeight="true" outlineLevel="0" collapsed="false">
      <c r="A147" s="114" t="s">
        <v>837</v>
      </c>
      <c r="B147" s="182" t="s">
        <v>800</v>
      </c>
      <c r="C147" s="95" t="s">
        <v>800</v>
      </c>
      <c r="D147" s="180"/>
      <c r="E147" s="101" t="n">
        <f aca="false">E149-E150</f>
        <v>0</v>
      </c>
      <c r="F147" s="101" t="n">
        <f aca="false">F149-F150</f>
        <v>0</v>
      </c>
      <c r="G147" s="101" t="n">
        <f aca="false">G149-G150</f>
        <v>0</v>
      </c>
      <c r="H147" s="100" t="n">
        <f aca="false">F147+E147+G147</f>
        <v>0</v>
      </c>
    </row>
    <row r="148" s="59" customFormat="true" ht="11.25" hidden="false" customHeight="false" outlineLevel="0" collapsed="false">
      <c r="A148" s="103" t="s">
        <v>631</v>
      </c>
      <c r="B148" s="184"/>
      <c r="C148" s="104"/>
      <c r="D148" s="105"/>
      <c r="E148" s="106"/>
      <c r="F148" s="137"/>
      <c r="G148" s="137"/>
      <c r="H148" s="150"/>
    </row>
    <row r="149" s="59" customFormat="true" ht="11.25" hidden="false" customHeight="true" outlineLevel="0" collapsed="false">
      <c r="A149" s="113" t="s">
        <v>838</v>
      </c>
      <c r="B149" s="179" t="s">
        <v>839</v>
      </c>
      <c r="C149" s="110" t="s">
        <v>839</v>
      </c>
      <c r="D149" s="180" t="s">
        <v>840</v>
      </c>
      <c r="E149" s="112"/>
      <c r="F149" s="99"/>
      <c r="G149" s="99"/>
      <c r="H149" s="100" t="n">
        <f aca="false">F149+E149+G149</f>
        <v>0</v>
      </c>
      <c r="I149" s="196"/>
      <c r="J149" s="196"/>
      <c r="K149" s="196"/>
      <c r="L149" s="196"/>
      <c r="M149" s="196"/>
      <c r="N149" s="196"/>
      <c r="O149" s="196"/>
    </row>
    <row r="150" s="59" customFormat="true" ht="12.75" hidden="false" customHeight="true" outlineLevel="0" collapsed="false">
      <c r="A150" s="160" t="s">
        <v>841</v>
      </c>
      <c r="B150" s="182" t="s">
        <v>842</v>
      </c>
      <c r="C150" s="95" t="s">
        <v>842</v>
      </c>
      <c r="D150" s="180" t="s">
        <v>843</v>
      </c>
      <c r="E150" s="98"/>
      <c r="F150" s="145"/>
      <c r="G150" s="145"/>
      <c r="H150" s="100" t="n">
        <f aca="false">F150+E150+G150</f>
        <v>0</v>
      </c>
    </row>
    <row r="151" s="59" customFormat="true" ht="24" hidden="false" customHeight="false" outlineLevel="0" collapsed="false">
      <c r="A151" s="158" t="s">
        <v>844</v>
      </c>
      <c r="B151" s="182" t="s">
        <v>808</v>
      </c>
      <c r="C151" s="95" t="s">
        <v>808</v>
      </c>
      <c r="D151" s="180"/>
      <c r="E151" s="101" t="n">
        <f aca="false">E153-E154</f>
        <v>0</v>
      </c>
      <c r="F151" s="101" t="n">
        <f aca="false">F153-F154</f>
        <v>0</v>
      </c>
      <c r="G151" s="101" t="n">
        <f aca="false">G153-G154</f>
        <v>0</v>
      </c>
      <c r="H151" s="100" t="n">
        <f aca="false">F151+E151+G151</f>
        <v>0</v>
      </c>
    </row>
    <row r="152" s="59" customFormat="true" ht="11.25" hidden="false" customHeight="false" outlineLevel="0" collapsed="false">
      <c r="A152" s="197" t="s">
        <v>631</v>
      </c>
      <c r="B152" s="184"/>
      <c r="C152" s="104"/>
      <c r="D152" s="105"/>
      <c r="E152" s="106"/>
      <c r="F152" s="137"/>
      <c r="G152" s="137"/>
      <c r="H152" s="150"/>
    </row>
    <row r="153" s="59" customFormat="true" ht="12.75" hidden="false" customHeight="true" outlineLevel="0" collapsed="false">
      <c r="A153" s="151" t="s">
        <v>845</v>
      </c>
      <c r="B153" s="179" t="s">
        <v>846</v>
      </c>
      <c r="C153" s="110" t="s">
        <v>846</v>
      </c>
      <c r="D153" s="180" t="s">
        <v>847</v>
      </c>
      <c r="E153" s="112"/>
      <c r="F153" s="99"/>
      <c r="G153" s="99"/>
      <c r="H153" s="100" t="n">
        <f aca="false">F153+E153+G153</f>
        <v>0</v>
      </c>
      <c r="I153" s="196"/>
      <c r="J153" s="196"/>
      <c r="K153" s="196"/>
      <c r="L153" s="196"/>
      <c r="M153" s="196"/>
      <c r="N153" s="196"/>
      <c r="O153" s="196"/>
      <c r="P153" s="196"/>
      <c r="Q153" s="196"/>
    </row>
    <row r="154" s="59" customFormat="true" ht="13.5" hidden="false" customHeight="true" outlineLevel="0" collapsed="false">
      <c r="A154" s="160" t="s">
        <v>848</v>
      </c>
      <c r="B154" s="198" t="s">
        <v>849</v>
      </c>
      <c r="C154" s="121" t="s">
        <v>849</v>
      </c>
      <c r="D154" s="199" t="s">
        <v>850</v>
      </c>
      <c r="E154" s="124"/>
      <c r="F154" s="125"/>
      <c r="G154" s="125"/>
      <c r="H154" s="126" t="n">
        <f aca="false">F154+E154+G154</f>
        <v>0</v>
      </c>
      <c r="I154" s="196"/>
      <c r="J154" s="196"/>
      <c r="K154" s="196"/>
      <c r="L154" s="196"/>
      <c r="M154" s="196"/>
      <c r="N154" s="196"/>
      <c r="O154" s="196"/>
      <c r="P154" s="196"/>
      <c r="Q154" s="196"/>
    </row>
    <row r="155" s="59" customFormat="true" ht="21.75" hidden="false" customHeight="true" outlineLevel="0" collapsed="false">
      <c r="A155" s="200" t="s">
        <v>851</v>
      </c>
      <c r="B155" s="128"/>
      <c r="C155" s="128"/>
      <c r="D155" s="66"/>
      <c r="E155" s="66"/>
      <c r="F155" s="201"/>
      <c r="G155" s="201"/>
      <c r="H155" s="201"/>
    </row>
    <row r="156" s="59" customFormat="true" ht="11.25" hidden="false" customHeight="false" outlineLevel="0" collapsed="false">
      <c r="A156" s="59" t="s">
        <v>852</v>
      </c>
      <c r="B156" s="128"/>
      <c r="C156" s="128"/>
      <c r="D156" s="66"/>
      <c r="E156" s="66"/>
      <c r="F156" s="201"/>
      <c r="G156" s="201"/>
      <c r="H156" s="201"/>
    </row>
    <row r="157" s="59" customFormat="true" ht="16.5" hidden="false" customHeight="true" outlineLevel="0" collapsed="false">
      <c r="A157" s="59" t="s">
        <v>853</v>
      </c>
      <c r="B157" s="128"/>
      <c r="C157" s="128"/>
      <c r="D157" s="66"/>
      <c r="E157" s="66"/>
      <c r="F157" s="201"/>
      <c r="G157" s="201"/>
      <c r="H157" s="201"/>
    </row>
    <row r="158" s="59" customFormat="true" ht="11.25" hidden="false" customHeight="false" outlineLevel="0" collapsed="false">
      <c r="A158" s="59" t="s">
        <v>854</v>
      </c>
      <c r="B158" s="128"/>
      <c r="C158" s="128"/>
      <c r="D158" s="66"/>
      <c r="E158" s="66"/>
      <c r="F158" s="201"/>
      <c r="G158" s="201"/>
      <c r="H158" s="201"/>
    </row>
    <row r="159" s="59" customFormat="true" ht="11.25" hidden="false" customHeight="false" outlineLevel="0" collapsed="false">
      <c r="A159" s="59" t="s">
        <v>855</v>
      </c>
      <c r="B159" s="128"/>
      <c r="C159" s="128"/>
      <c r="D159" s="66"/>
      <c r="E159" s="66"/>
      <c r="F159" s="201"/>
      <c r="G159" s="201"/>
      <c r="H159" s="201"/>
    </row>
  </sheetData>
  <sheetProtection sheet="true" objects="true" scenarios="true"/>
  <mergeCells count="13">
    <mergeCell ref="A3:E3"/>
    <mergeCell ref="E10:E12"/>
    <mergeCell ref="F10:F12"/>
    <mergeCell ref="G10:G12"/>
    <mergeCell ref="E35:E37"/>
    <mergeCell ref="F35:F37"/>
    <mergeCell ref="G35:G37"/>
    <mergeCell ref="E79:E81"/>
    <mergeCell ref="F79:F81"/>
    <mergeCell ref="G79:G81"/>
    <mergeCell ref="E120:E122"/>
    <mergeCell ref="F120:F122"/>
    <mergeCell ref="G120:G12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76" man="true" max="16383" min="0"/>
    <brk id="11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7" t="s">
        <v>1639</v>
      </c>
      <c r="G2" s="801" t="s">
        <v>1739</v>
      </c>
    </row>
    <row r="4" customFormat="false" ht="12.75" hidden="false" customHeight="false" outlineLevel="0" collapsed="false">
      <c r="A4" s="4" t="s">
        <v>17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3"/>
      <c r="B5" s="783"/>
      <c r="C5" s="802"/>
      <c r="D5" s="802"/>
      <c r="E5" s="802"/>
      <c r="F5" s="225"/>
    </row>
    <row r="6" s="786" customFormat="true" ht="24.75" hidden="false" customHeight="true" outlineLevel="0" collapsed="false">
      <c r="A6" s="76" t="s">
        <v>1729</v>
      </c>
      <c r="B6" s="76" t="s">
        <v>1643</v>
      </c>
      <c r="C6" s="76" t="s">
        <v>1730</v>
      </c>
      <c r="D6" s="76" t="s">
        <v>1741</v>
      </c>
      <c r="E6" s="76" t="s">
        <v>1742</v>
      </c>
      <c r="F6" s="76"/>
      <c r="G6" s="76"/>
      <c r="H6" s="803"/>
    </row>
    <row r="7" s="786" customFormat="true" ht="12.75" hidden="false" customHeight="true" outlineLevel="0" collapsed="false">
      <c r="A7" s="76"/>
      <c r="B7" s="76"/>
      <c r="C7" s="76"/>
      <c r="D7" s="76"/>
      <c r="E7" s="76" t="s">
        <v>1674</v>
      </c>
      <c r="F7" s="76" t="s">
        <v>1675</v>
      </c>
      <c r="G7" s="76"/>
      <c r="H7" s="803"/>
    </row>
    <row r="8" s="743" customFormat="true" ht="12" hidden="false" customHeight="false" outlineLevel="0" collapsed="false">
      <c r="A8" s="788" t="n">
        <v>1</v>
      </c>
      <c r="B8" s="788" t="n">
        <v>2</v>
      </c>
      <c r="C8" s="788" t="n">
        <v>3</v>
      </c>
      <c r="D8" s="742" t="n">
        <v>4</v>
      </c>
      <c r="E8" s="742" t="n">
        <v>5</v>
      </c>
      <c r="F8" s="742" t="n">
        <v>6</v>
      </c>
      <c r="G8" s="742"/>
      <c r="H8" s="804"/>
    </row>
    <row r="9" s="239" customFormat="true" ht="6" hidden="true" customHeight="true" outlineLevel="0" collapsed="false">
      <c r="A9" s="478"/>
      <c r="B9" s="805"/>
      <c r="C9" s="273"/>
      <c r="D9" s="806"/>
      <c r="E9" s="790"/>
      <c r="F9" s="807"/>
      <c r="G9" s="807"/>
      <c r="H9" s="795"/>
    </row>
    <row r="10" s="239" customFormat="true" ht="16.5" hidden="true" customHeight="true" outlineLevel="0" collapsed="false">
      <c r="A10" s="808"/>
      <c r="B10" s="486"/>
      <c r="C10" s="274"/>
      <c r="D10" s="809"/>
      <c r="E10" s="790"/>
      <c r="F10" s="807"/>
      <c r="G10" s="807"/>
      <c r="H10" s="795"/>
    </row>
    <row r="11" s="239" customFormat="true" ht="13.5" hidden="false" customHeight="false" outlineLevel="0" collapsed="false">
      <c r="A11" s="810" t="s">
        <v>875</v>
      </c>
      <c r="B11" s="811" t="s">
        <v>607</v>
      </c>
      <c r="C11" s="812"/>
      <c r="D11" s="794"/>
      <c r="E11" s="795"/>
      <c r="H11" s="795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5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8.14"/>
    <col collapsed="false" customWidth="true" hidden="false" outlineLevel="0" max="4" min="4" style="0" width="23.85"/>
    <col collapsed="false" customWidth="true" hidden="false" outlineLevel="0" max="5" min="5" style="0" width="11.56"/>
    <col collapsed="false" customWidth="true" hidden="false" outlineLevel="0" max="6" min="6" style="0" width="1.56"/>
    <col collapsed="false" customWidth="true" hidden="false" outlineLevel="0" max="8" min="8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F2" s="707" t="s">
        <v>1639</v>
      </c>
      <c r="G2" s="801" t="s">
        <v>1739</v>
      </c>
    </row>
    <row r="4" customFormat="false" ht="12.75" hidden="false" customHeight="false" outlineLevel="0" collapsed="false">
      <c r="A4" s="4" t="s">
        <v>17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783"/>
      <c r="B5" s="783"/>
      <c r="C5" s="802"/>
      <c r="D5" s="802"/>
      <c r="E5" s="802"/>
      <c r="F5" s="225"/>
    </row>
    <row r="6" s="786" customFormat="true" ht="24.75" hidden="false" customHeight="true" outlineLevel="0" collapsed="false">
      <c r="A6" s="76" t="s">
        <v>1729</v>
      </c>
      <c r="B6" s="76" t="s">
        <v>1643</v>
      </c>
      <c r="C6" s="76" t="s">
        <v>1730</v>
      </c>
      <c r="D6" s="76" t="s">
        <v>1741</v>
      </c>
      <c r="E6" s="76" t="s">
        <v>1742</v>
      </c>
      <c r="F6" s="76"/>
      <c r="G6" s="76"/>
      <c r="H6" s="803"/>
    </row>
    <row r="7" s="786" customFormat="true" ht="12.75" hidden="false" customHeight="true" outlineLevel="0" collapsed="false">
      <c r="A7" s="76"/>
      <c r="B7" s="76"/>
      <c r="C7" s="76"/>
      <c r="D7" s="76"/>
      <c r="E7" s="76" t="s">
        <v>1674</v>
      </c>
      <c r="F7" s="76" t="s">
        <v>1675</v>
      </c>
      <c r="G7" s="76"/>
      <c r="H7" s="803"/>
    </row>
    <row r="8" s="743" customFormat="true" ht="12" hidden="false" customHeight="false" outlineLevel="0" collapsed="false">
      <c r="A8" s="788" t="n">
        <v>1</v>
      </c>
      <c r="B8" s="788" t="n">
        <v>2</v>
      </c>
      <c r="C8" s="788" t="n">
        <v>3</v>
      </c>
      <c r="D8" s="742" t="n">
        <v>4</v>
      </c>
      <c r="E8" s="742" t="n">
        <v>5</v>
      </c>
      <c r="F8" s="742" t="n">
        <v>6</v>
      </c>
      <c r="G8" s="742"/>
      <c r="H8" s="804"/>
    </row>
    <row r="9" s="239" customFormat="true" ht="6" hidden="true" customHeight="true" outlineLevel="0" collapsed="false">
      <c r="A9" s="478"/>
      <c r="B9" s="805"/>
      <c r="C9" s="273"/>
      <c r="D9" s="806"/>
      <c r="E9" s="790"/>
      <c r="F9" s="807"/>
      <c r="G9" s="807"/>
      <c r="H9" s="795"/>
    </row>
    <row r="10" s="239" customFormat="true" ht="16.5" hidden="true" customHeight="true" outlineLevel="0" collapsed="false">
      <c r="A10" s="808"/>
      <c r="B10" s="486"/>
      <c r="C10" s="274"/>
      <c r="D10" s="809"/>
      <c r="E10" s="790"/>
      <c r="F10" s="807"/>
      <c r="G10" s="807"/>
      <c r="H10" s="795"/>
    </row>
    <row r="11" s="239" customFormat="true" ht="13.5" hidden="false" customHeight="false" outlineLevel="0" collapsed="false">
      <c r="A11" s="810" t="s">
        <v>875</v>
      </c>
      <c r="B11" s="811" t="s">
        <v>607</v>
      </c>
      <c r="C11" s="812"/>
      <c r="D11" s="794"/>
      <c r="E11" s="795"/>
      <c r="H11" s="795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1">
    <mergeCell ref="A4:G4"/>
    <mergeCell ref="C5:E5"/>
    <mergeCell ref="A6:A7"/>
    <mergeCell ref="B6:B7"/>
    <mergeCell ref="C6:C7"/>
    <mergeCell ref="D6:D7"/>
    <mergeCell ref="E6:G6"/>
    <mergeCell ref="F7:G7"/>
    <mergeCell ref="F8:G8"/>
    <mergeCell ref="F9:G9"/>
    <mergeCell ref="F10:G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5</xdr:row>
                    <xdr:rowOff>972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2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99"/>
    <col collapsed="false" customWidth="true" hidden="false" outlineLevel="0" max="3" min="3" style="0" width="17.7"/>
    <col collapsed="false" customWidth="true" hidden="false" outlineLevel="0" max="4" min="4" style="0" width="40.28"/>
    <col collapsed="false" customWidth="true" hidden="false" outlineLevel="0" max="5" min="5" style="0" width="15.56"/>
    <col collapsed="false" customWidth="true" hidden="false" outlineLevel="0" max="6" min="6" style="0" width="11.42"/>
    <col collapsed="false" customWidth="true" hidden="false" outlineLevel="0" max="7" min="7" style="0" width="15.56"/>
    <col collapsed="false" customWidth="true" hidden="false" outlineLevel="0" max="8" min="8" style="225" width="8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196"/>
      <c r="G2" s="707" t="s">
        <v>1639</v>
      </c>
      <c r="H2" s="801" t="s">
        <v>1743</v>
      </c>
    </row>
    <row r="3" customFormat="false" ht="12.75" hidden="false" customHeight="false" outlineLevel="0" collapsed="false">
      <c r="A3" s="4" t="s">
        <v>1744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783"/>
      <c r="B4" s="783"/>
      <c r="C4" s="802"/>
      <c r="D4" s="802"/>
      <c r="E4" s="802"/>
      <c r="F4" s="225"/>
    </row>
    <row r="5" s="786" customFormat="true" ht="12.75" hidden="false" customHeight="true" outlineLevel="0" collapsed="false">
      <c r="A5" s="76" t="s">
        <v>1729</v>
      </c>
      <c r="B5" s="76" t="s">
        <v>1643</v>
      </c>
      <c r="C5" s="76" t="s">
        <v>1730</v>
      </c>
      <c r="D5" s="522" t="s">
        <v>1745</v>
      </c>
      <c r="E5" s="522"/>
      <c r="F5" s="522"/>
      <c r="G5" s="813" t="s">
        <v>1746</v>
      </c>
      <c r="H5" s="813"/>
    </row>
    <row r="6" s="786" customFormat="true" ht="12.75" hidden="false" customHeight="true" outlineLevel="0" collapsed="false">
      <c r="A6" s="76"/>
      <c r="B6" s="76"/>
      <c r="C6" s="76"/>
      <c r="D6" s="76" t="s">
        <v>1747</v>
      </c>
      <c r="E6" s="522" t="s">
        <v>1748</v>
      </c>
      <c r="F6" s="522"/>
      <c r="G6" s="813"/>
      <c r="H6" s="813"/>
    </row>
    <row r="7" s="786" customFormat="true" ht="12.75" hidden="false" customHeight="false" outlineLevel="0" collapsed="false">
      <c r="A7" s="76"/>
      <c r="B7" s="76"/>
      <c r="C7" s="76"/>
      <c r="D7" s="76"/>
      <c r="E7" s="76" t="s">
        <v>1674</v>
      </c>
      <c r="F7" s="522" t="s">
        <v>1675</v>
      </c>
      <c r="G7" s="813"/>
      <c r="H7" s="813"/>
    </row>
    <row r="8" s="743" customFormat="true" ht="12" hidden="false" customHeight="false" outlineLevel="0" collapsed="false">
      <c r="A8" s="788" t="n">
        <v>1</v>
      </c>
      <c r="B8" s="788" t="n">
        <v>2</v>
      </c>
      <c r="C8" s="788" t="n">
        <v>3</v>
      </c>
      <c r="D8" s="742" t="n">
        <v>4</v>
      </c>
      <c r="E8" s="742" t="n">
        <v>5</v>
      </c>
      <c r="F8" s="814" t="n">
        <v>6</v>
      </c>
      <c r="G8" s="742" t="n">
        <v>7</v>
      </c>
      <c r="H8" s="742"/>
    </row>
    <row r="9" s="239" customFormat="true" ht="5.25" hidden="true" customHeight="true" outlineLevel="0" collapsed="false">
      <c r="A9" s="478"/>
      <c r="B9" s="805"/>
      <c r="C9" s="273"/>
      <c r="D9" s="806"/>
      <c r="E9" s="790"/>
      <c r="F9" s="815"/>
      <c r="G9" s="791"/>
      <c r="H9" s="791"/>
    </row>
    <row r="10" s="239" customFormat="true" ht="14.25" hidden="true" customHeight="true" outlineLevel="0" collapsed="false">
      <c r="A10" s="816"/>
      <c r="B10" s="486"/>
      <c r="C10" s="274"/>
      <c r="D10" s="809"/>
      <c r="E10" s="790"/>
      <c r="F10" s="815"/>
      <c r="G10" s="791"/>
      <c r="H10" s="791"/>
    </row>
    <row r="11" s="239" customFormat="true" ht="13.5" hidden="false" customHeight="false" outlineLevel="0" collapsed="false">
      <c r="A11" s="817" t="s">
        <v>875</v>
      </c>
      <c r="B11" s="818" t="s">
        <v>607</v>
      </c>
      <c r="C11" s="812"/>
      <c r="D11" s="794"/>
      <c r="E11" s="795"/>
      <c r="H11" s="795"/>
    </row>
    <row r="12" customFormat="false" ht="12.75" hidden="false" customHeight="false" outlineLevel="0" collapsed="false">
      <c r="A12" s="225"/>
      <c r="B12" s="225"/>
      <c r="C12" s="225"/>
      <c r="D12" s="225"/>
      <c r="E12" s="225"/>
    </row>
    <row r="13" customFormat="false" ht="12.75" hidden="false" customHeight="false" outlineLevel="0" collapsed="false">
      <c r="A13" s="196"/>
      <c r="B13" s="196"/>
      <c r="C13" s="225"/>
      <c r="E13" s="225"/>
    </row>
  </sheetData>
  <sheetProtection sheet="true" objects="true" scenarios="true"/>
  <mergeCells count="12">
    <mergeCell ref="A3:H3"/>
    <mergeCell ref="C4:E4"/>
    <mergeCell ref="A5:A7"/>
    <mergeCell ref="B5:B7"/>
    <mergeCell ref="C5:C7"/>
    <mergeCell ref="D5:F5"/>
    <mergeCell ref="G5:H7"/>
    <mergeCell ref="D6:D7"/>
    <mergeCell ref="E6:F6"/>
    <mergeCell ref="G8:H8"/>
    <mergeCell ref="G9:H9"/>
    <mergeCell ref="G10:H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9360</xdr:colOff>
                    <xdr:row>4</xdr:row>
                    <xdr:rowOff>9360</xdr:rowOff>
                  </from>
                  <to>
                    <xdr:col>1</xdr:col>
                    <xdr:colOff>-7200</xdr:colOff>
                    <xdr:row>6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91332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6880</xdr:rowOff>
                  </from>
                  <to>
                    <xdr:col>1</xdr:col>
                    <xdr:colOff>101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221040</xdr:colOff>
                    <xdr:row>0</xdr:row>
                    <xdr:rowOff>56880</xdr:rowOff>
                  </from>
                  <to>
                    <xdr:col>2</xdr:col>
                    <xdr:colOff>7056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5.99"/>
    <col collapsed="false" customWidth="true" hidden="false" outlineLevel="0" max="3" min="3" style="0" width="15.99"/>
    <col collapsed="false" customWidth="true" hidden="false" outlineLevel="0" max="4" min="4" style="0" width="15.13"/>
    <col collapsed="false" customWidth="true" hidden="false" outlineLevel="0" max="6" min="6" style="0" width="7.7"/>
  </cols>
  <sheetData>
    <row r="1" s="819" customFormat="true" ht="12" hidden="false" customHeight="false" outlineLevel="0" collapsed="false">
      <c r="A1" s="783"/>
      <c r="B1" s="783"/>
      <c r="C1" s="783"/>
      <c r="D1" s="783"/>
      <c r="E1" s="783"/>
    </row>
    <row r="2" s="819" customFormat="true" ht="12" hidden="false" customHeight="false" outlineLevel="0" collapsed="false">
      <c r="E2" s="735" t="s">
        <v>1749</v>
      </c>
      <c r="F2" s="820" t="s">
        <v>1750</v>
      </c>
    </row>
    <row r="3" s="819" customFormat="true" ht="11.25" hidden="false" customHeight="false" outlineLevel="0" collapsed="false"/>
    <row r="4" customFormat="false" ht="12.75" hidden="false" customHeight="false" outlineLevel="0" collapsed="false">
      <c r="A4" s="204" t="s">
        <v>1751</v>
      </c>
      <c r="B4" s="204"/>
      <c r="C4" s="204"/>
      <c r="D4" s="204"/>
      <c r="E4" s="204"/>
      <c r="F4" s="204"/>
    </row>
    <row r="5" customFormat="false" ht="12.75" hidden="false" customHeight="false" outlineLevel="0" collapsed="false">
      <c r="A5" s="204" t="s">
        <v>1752</v>
      </c>
      <c r="B5" s="204"/>
      <c r="C5" s="204"/>
      <c r="D5" s="204"/>
      <c r="E5" s="204"/>
      <c r="F5" s="204"/>
    </row>
    <row r="6" customFormat="false" ht="12.75" hidden="false" customHeight="false" outlineLevel="0" collapsed="false">
      <c r="A6" s="225"/>
      <c r="B6" s="225"/>
      <c r="C6" s="225"/>
      <c r="D6" s="225"/>
      <c r="E6" s="225"/>
    </row>
    <row r="7" s="709" customFormat="true" ht="12.75" hidden="false" customHeight="true" outlineLevel="0" collapsed="false">
      <c r="A7" s="76" t="s">
        <v>604</v>
      </c>
      <c r="B7" s="76" t="s">
        <v>1643</v>
      </c>
      <c r="C7" s="76" t="s">
        <v>1753</v>
      </c>
      <c r="D7" s="76"/>
      <c r="E7" s="76"/>
      <c r="F7" s="76"/>
    </row>
    <row r="8" s="709" customFormat="true" ht="10.5" hidden="false" customHeight="true" outlineLevel="0" collapsed="false">
      <c r="A8" s="76"/>
      <c r="B8" s="76"/>
      <c r="C8" s="76" t="s">
        <v>1754</v>
      </c>
      <c r="D8" s="76" t="s">
        <v>1227</v>
      </c>
      <c r="E8" s="76"/>
      <c r="F8" s="76"/>
    </row>
    <row r="9" s="709" customFormat="true" ht="22.5" hidden="false" customHeight="true" outlineLevel="0" collapsed="false">
      <c r="A9" s="76"/>
      <c r="B9" s="76"/>
      <c r="C9" s="76"/>
      <c r="D9" s="76" t="s">
        <v>1755</v>
      </c>
      <c r="E9" s="76" t="s">
        <v>1756</v>
      </c>
      <c r="F9" s="76"/>
    </row>
    <row r="10" customFormat="false" ht="11.25" hidden="false" customHeight="true" outlineLevel="0" collapsed="false">
      <c r="A10" s="228" t="n">
        <v>1</v>
      </c>
      <c r="B10" s="75" t="n">
        <v>2</v>
      </c>
      <c r="C10" s="75" t="n">
        <v>3</v>
      </c>
      <c r="D10" s="75" t="n">
        <v>4</v>
      </c>
      <c r="E10" s="75" t="n">
        <v>5</v>
      </c>
      <c r="F10" s="75"/>
    </row>
    <row r="11" customFormat="false" ht="12.75" hidden="false" customHeight="false" outlineLevel="0" collapsed="false">
      <c r="A11" s="821" t="s">
        <v>1757</v>
      </c>
      <c r="B11" s="89" t="s">
        <v>614</v>
      </c>
      <c r="C11" s="822" t="n">
        <f aca="false">D11+E11</f>
        <v>0</v>
      </c>
      <c r="D11" s="823"/>
      <c r="E11" s="824"/>
      <c r="F11" s="824"/>
    </row>
    <row r="12" customFormat="false" ht="22.5" hidden="false" customHeight="false" outlineLevel="0" collapsed="false">
      <c r="A12" s="825" t="s">
        <v>1758</v>
      </c>
      <c r="B12" s="95" t="s">
        <v>1759</v>
      </c>
      <c r="C12" s="826" t="n">
        <f aca="false">D12+E12</f>
        <v>0</v>
      </c>
      <c r="D12" s="410"/>
      <c r="E12" s="827"/>
      <c r="F12" s="827"/>
    </row>
    <row r="13" customFormat="false" ht="12.75" hidden="false" customHeight="false" outlineLevel="0" collapsed="false">
      <c r="A13" s="825" t="s">
        <v>1760</v>
      </c>
      <c r="B13" s="95" t="s">
        <v>1761</v>
      </c>
      <c r="C13" s="826" t="n">
        <f aca="false">D13+E13</f>
        <v>0</v>
      </c>
      <c r="D13" s="410"/>
      <c r="E13" s="827"/>
      <c r="F13" s="827"/>
    </row>
    <row r="14" customFormat="false" ht="33.75" hidden="false" customHeight="false" outlineLevel="0" collapsed="false">
      <c r="A14" s="828" t="s">
        <v>1762</v>
      </c>
      <c r="B14" s="95" t="s">
        <v>617</v>
      </c>
      <c r="C14" s="826" t="n">
        <f aca="false">D14+E14</f>
        <v>0</v>
      </c>
      <c r="D14" s="410"/>
      <c r="E14" s="827"/>
      <c r="F14" s="827"/>
    </row>
    <row r="15" customFormat="false" ht="22.5" hidden="false" customHeight="false" outlineLevel="0" collapsed="false">
      <c r="A15" s="825" t="s">
        <v>1763</v>
      </c>
      <c r="B15" s="95" t="s">
        <v>1764</v>
      </c>
      <c r="C15" s="826" t="n">
        <f aca="false">D15+E15</f>
        <v>0</v>
      </c>
      <c r="D15" s="410"/>
      <c r="E15" s="827"/>
      <c r="F15" s="827"/>
    </row>
    <row r="16" customFormat="false" ht="12.75" hidden="false" customHeight="false" outlineLevel="0" collapsed="false">
      <c r="A16" s="828" t="s">
        <v>1765</v>
      </c>
      <c r="B16" s="95" t="s">
        <v>623</v>
      </c>
      <c r="C16" s="826" t="n">
        <f aca="false">D16+E16</f>
        <v>0</v>
      </c>
      <c r="D16" s="410"/>
      <c r="E16" s="827"/>
      <c r="F16" s="827"/>
    </row>
    <row r="17" customFormat="false" ht="12.75" hidden="false" customHeight="false" outlineLevel="0" collapsed="false">
      <c r="A17" s="828" t="s">
        <v>1766</v>
      </c>
      <c r="B17" s="95" t="s">
        <v>626</v>
      </c>
      <c r="C17" s="826" t="n">
        <f aca="false">D17+E17</f>
        <v>0</v>
      </c>
      <c r="D17" s="410"/>
      <c r="E17" s="827"/>
      <c r="F17" s="827"/>
    </row>
    <row r="18" customFormat="false" ht="22.5" hidden="false" customHeight="false" outlineLevel="0" collapsed="false">
      <c r="A18" s="828" t="s">
        <v>1767</v>
      </c>
      <c r="B18" s="95" t="s">
        <v>629</v>
      </c>
      <c r="C18" s="826" t="n">
        <f aca="false">D18+E18</f>
        <v>0</v>
      </c>
      <c r="D18" s="826" t="n">
        <f aca="false">D11+D14-D16-D17</f>
        <v>0</v>
      </c>
      <c r="E18" s="829" t="n">
        <f aca="false">E11+E14-E16-E17</f>
        <v>0</v>
      </c>
      <c r="F18" s="829"/>
    </row>
    <row r="19" customFormat="false" ht="22.5" hidden="false" customHeight="false" outlineLevel="0" collapsed="false">
      <c r="A19" s="825" t="s">
        <v>1768</v>
      </c>
      <c r="B19" s="95" t="s">
        <v>633</v>
      </c>
      <c r="C19" s="826" t="n">
        <f aca="false">D19+E19</f>
        <v>0</v>
      </c>
      <c r="D19" s="410"/>
      <c r="E19" s="827"/>
      <c r="F19" s="827"/>
    </row>
    <row r="20" customFormat="false" ht="13.5" hidden="false" customHeight="false" outlineLevel="0" collapsed="false">
      <c r="A20" s="825" t="s">
        <v>1760</v>
      </c>
      <c r="B20" s="121" t="s">
        <v>637</v>
      </c>
      <c r="C20" s="251" t="n">
        <f aca="false">D20+E20</f>
        <v>0</v>
      </c>
      <c r="D20" s="830"/>
      <c r="E20" s="831"/>
      <c r="F20" s="831"/>
    </row>
  </sheetData>
  <sheetProtection sheet="true" objects="true" scenarios="true"/>
  <mergeCells count="19">
    <mergeCell ref="A4:F4"/>
    <mergeCell ref="A5:F5"/>
    <mergeCell ref="A7:A9"/>
    <mergeCell ref="B7:B9"/>
    <mergeCell ref="C7:F7"/>
    <mergeCell ref="C8:C9"/>
    <mergeCell ref="D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7240</xdr:rowOff>
                  </from>
                  <to>
                    <xdr:col>1</xdr:col>
                    <xdr:colOff>-14763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120</xdr:colOff>
                    <xdr:row>0</xdr:row>
                    <xdr:rowOff>57240</xdr:rowOff>
                  </from>
                  <to>
                    <xdr:col>1</xdr:col>
                    <xdr:colOff>-461160</xdr:colOff>
                    <xdr:row>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560</xdr:colOff>
                    <xdr:row>0</xdr:row>
                    <xdr:rowOff>57240</xdr:rowOff>
                  </from>
                  <to>
                    <xdr:col>2</xdr:col>
                    <xdr:colOff>142200</xdr:colOff>
                    <xdr:row>2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7" t="s">
        <v>1639</v>
      </c>
      <c r="E2" s="801" t="s">
        <v>1769</v>
      </c>
    </row>
    <row r="4" customFormat="false" ht="12.75" hidden="false" customHeight="false" outlineLevel="0" collapsed="false">
      <c r="A4" s="4" t="s">
        <v>1770</v>
      </c>
      <c r="B4" s="4"/>
      <c r="C4" s="4"/>
      <c r="D4" s="4"/>
      <c r="E4" s="4"/>
    </row>
    <row r="5" customFormat="false" ht="12.75" hidden="false" customHeight="false" outlineLevel="0" collapsed="false">
      <c r="A5" s="783"/>
      <c r="B5" s="802"/>
      <c r="C5" s="802"/>
      <c r="D5" s="802"/>
      <c r="E5" s="225"/>
    </row>
    <row r="6" s="786" customFormat="true" ht="24.75" hidden="false" customHeight="true" outlineLevel="0" collapsed="false">
      <c r="A6" s="76" t="s">
        <v>1771</v>
      </c>
      <c r="B6" s="76" t="s">
        <v>1772</v>
      </c>
      <c r="C6" s="76" t="s">
        <v>1773</v>
      </c>
      <c r="D6" s="76" t="s">
        <v>1774</v>
      </c>
      <c r="E6" s="76"/>
      <c r="F6" s="803"/>
    </row>
    <row r="7" s="743" customFormat="true" ht="12" hidden="false" customHeight="false" outlineLevel="0" collapsed="false">
      <c r="A7" s="788" t="n">
        <v>1</v>
      </c>
      <c r="B7" s="788" t="n">
        <v>2</v>
      </c>
      <c r="C7" s="788" t="n">
        <v>3</v>
      </c>
      <c r="D7" s="742" t="n">
        <v>4</v>
      </c>
      <c r="E7" s="742"/>
      <c r="F7" s="804"/>
    </row>
    <row r="8" s="239" customFormat="true" ht="6" hidden="true" customHeight="true" outlineLevel="0" collapsed="false">
      <c r="A8" s="478"/>
      <c r="B8" s="242"/>
      <c r="C8" s="243"/>
      <c r="D8" s="789"/>
      <c r="E8" s="789"/>
      <c r="F8" s="795"/>
    </row>
    <row r="9" s="239" customFormat="true" ht="10.5" hidden="true" customHeight="true" outlineLevel="0" collapsed="false">
      <c r="A9" s="485"/>
      <c r="B9" s="246"/>
      <c r="C9" s="247"/>
      <c r="D9" s="789"/>
      <c r="E9" s="789"/>
      <c r="F9" s="795"/>
    </row>
    <row r="10" s="239" customFormat="true" ht="13.5" hidden="false" customHeight="false" outlineLevel="0" collapsed="false">
      <c r="A10" s="832" t="s">
        <v>1775</v>
      </c>
      <c r="B10" s="833"/>
      <c r="C10" s="834"/>
      <c r="D10" s="795"/>
      <c r="F10" s="795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13"/>
    <col collapsed="false" customWidth="true" hidden="false" outlineLevel="0" max="3" min="3" style="0" width="23.85"/>
    <col collapsed="false" customWidth="true" hidden="false" outlineLevel="0" max="4" min="4" style="0" width="21.7"/>
    <col collapsed="false" customWidth="true" hidden="false" outlineLevel="0" max="5" min="5" style="0" width="11.13"/>
    <col collapsed="false" customWidth="true" hidden="false" outlineLevel="0" max="6" min="6" style="225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96"/>
      <c r="B2" s="196"/>
      <c r="C2" s="196"/>
      <c r="D2" s="707" t="s">
        <v>1639</v>
      </c>
      <c r="E2" s="801" t="s">
        <v>1769</v>
      </c>
    </row>
    <row r="4" customFormat="false" ht="12.75" hidden="false" customHeight="false" outlineLevel="0" collapsed="false">
      <c r="A4" s="4" t="s">
        <v>1776</v>
      </c>
      <c r="B4" s="4"/>
      <c r="C4" s="4"/>
      <c r="D4" s="4"/>
      <c r="E4" s="4"/>
    </row>
    <row r="5" customFormat="false" ht="12.75" hidden="false" customHeight="false" outlineLevel="0" collapsed="false">
      <c r="A5" s="783"/>
      <c r="B5" s="802"/>
      <c r="C5" s="802"/>
      <c r="D5" s="802"/>
      <c r="E5" s="225"/>
    </row>
    <row r="6" s="786" customFormat="true" ht="24.75" hidden="false" customHeight="true" outlineLevel="0" collapsed="false">
      <c r="A6" s="76" t="s">
        <v>1771</v>
      </c>
      <c r="B6" s="76" t="s">
        <v>1772</v>
      </c>
      <c r="C6" s="76" t="s">
        <v>1773</v>
      </c>
      <c r="D6" s="76" t="s">
        <v>1774</v>
      </c>
      <c r="E6" s="76"/>
      <c r="F6" s="803"/>
    </row>
    <row r="7" s="743" customFormat="true" ht="12" hidden="false" customHeight="false" outlineLevel="0" collapsed="false">
      <c r="A7" s="788" t="n">
        <v>1</v>
      </c>
      <c r="B7" s="788" t="n">
        <v>2</v>
      </c>
      <c r="C7" s="788" t="n">
        <v>3</v>
      </c>
      <c r="D7" s="742" t="n">
        <v>4</v>
      </c>
      <c r="E7" s="742"/>
      <c r="F7" s="804"/>
    </row>
    <row r="8" s="239" customFormat="true" ht="6" hidden="true" customHeight="true" outlineLevel="0" collapsed="false">
      <c r="A8" s="478"/>
      <c r="B8" s="242"/>
      <c r="C8" s="243"/>
      <c r="D8" s="789"/>
      <c r="E8" s="789"/>
      <c r="F8" s="795"/>
    </row>
    <row r="9" s="239" customFormat="true" ht="10.5" hidden="true" customHeight="true" outlineLevel="0" collapsed="false">
      <c r="A9" s="485"/>
      <c r="B9" s="246"/>
      <c r="C9" s="247"/>
      <c r="D9" s="789"/>
      <c r="E9" s="789"/>
      <c r="F9" s="795"/>
    </row>
    <row r="10" s="239" customFormat="true" ht="13.5" hidden="false" customHeight="false" outlineLevel="0" collapsed="false">
      <c r="A10" s="832" t="s">
        <v>1775</v>
      </c>
      <c r="B10" s="833"/>
      <c r="C10" s="834"/>
      <c r="D10" s="795"/>
      <c r="F10" s="795"/>
    </row>
    <row r="11" customFormat="false" ht="12.75" hidden="false" customHeight="false" outlineLevel="0" collapsed="false">
      <c r="A11" s="225"/>
      <c r="B11" s="225"/>
      <c r="C11" s="225"/>
      <c r="D11" s="225"/>
    </row>
    <row r="12" customFormat="false" ht="12.75" hidden="false" customHeight="false" outlineLevel="0" collapsed="false">
      <c r="A12" s="196"/>
      <c r="B12" s="225"/>
      <c r="D12" s="225"/>
    </row>
    <row r="17" customFormat="false" ht="12.75" hidden="false" customHeight="false" outlineLevel="0" collapsed="false">
      <c r="C17" s="225"/>
    </row>
  </sheetData>
  <sheetProtection sheet="true" objects="true" scenarios="true"/>
  <mergeCells count="6">
    <mergeCell ref="A4:E4"/>
    <mergeCell ref="B5:D5"/>
    <mergeCell ref="D6:E6"/>
    <mergeCell ref="D7:E7"/>
    <mergeCell ref="D8:E8"/>
    <mergeCell ref="D9:E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9720</xdr:colOff>
                    <xdr:row>5</xdr:row>
                    <xdr:rowOff>9720</xdr:rowOff>
                  </from>
                  <to>
                    <xdr:col>1</xdr:col>
                    <xdr:colOff>-9720</xdr:colOff>
                    <xdr:row>6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988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89784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1</xdr:col>
                    <xdr:colOff>1017360</xdr:colOff>
                    <xdr:row>0</xdr:row>
                    <xdr:rowOff>56880</xdr:rowOff>
                  </from>
                  <to>
                    <xdr:col>2</xdr:col>
                    <xdr:colOff>15264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28"/>
    <col collapsed="false" customWidth="true" hidden="false" outlineLevel="0" max="6" min="6" style="0" width="8.41"/>
    <col collapsed="false" customWidth="true" hidden="false" outlineLevel="0" max="7" min="7" style="0" width="11.42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9.85"/>
    <col collapsed="false" customWidth="true" hidden="false" outlineLevel="0" max="11" min="11" style="0" width="12.56"/>
    <col collapsed="false" customWidth="true" hidden="false" outlineLevel="0" max="12" min="12" style="0" width="11.7"/>
  </cols>
  <sheetData>
    <row r="1" s="836" customFormat="true" ht="13.5" hidden="false" customHeight="false" outlineLevel="0" collapsed="false">
      <c r="A1" s="835"/>
      <c r="B1" s="835"/>
      <c r="C1" s="835"/>
      <c r="D1" s="835"/>
      <c r="E1" s="835"/>
      <c r="F1" s="835"/>
      <c r="G1" s="835"/>
      <c r="H1" s="835"/>
      <c r="I1" s="835"/>
      <c r="J1" s="835"/>
    </row>
    <row r="2" customFormat="false" ht="13.5" hidden="true" customHeight="false" outlineLevel="0" collapsed="false"/>
    <row r="3" customFormat="false" ht="13.5" hidden="false" customHeight="false" outlineLevel="0" collapsed="false">
      <c r="K3" s="735" t="s">
        <v>1657</v>
      </c>
      <c r="L3" s="820" t="s">
        <v>1777</v>
      </c>
    </row>
    <row r="4" s="838" customFormat="true" ht="21" hidden="false" customHeight="true" outlineLevel="0" collapsed="false">
      <c r="A4" s="837" t="s">
        <v>1778</v>
      </c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</row>
    <row r="5" s="839" customFormat="true" ht="13.5" hidden="false" customHeight="true" outlineLevel="0" collapsed="false"/>
    <row r="6" s="842" customFormat="true" ht="12.75" hidden="false" customHeight="true" outlineLevel="0" collapsed="false">
      <c r="A6" s="840" t="s">
        <v>1642</v>
      </c>
      <c r="B6" s="840" t="s">
        <v>1643</v>
      </c>
      <c r="C6" s="840" t="s">
        <v>1779</v>
      </c>
      <c r="D6" s="840"/>
      <c r="E6" s="840" t="s">
        <v>1780</v>
      </c>
      <c r="F6" s="840"/>
      <c r="G6" s="840"/>
      <c r="H6" s="840"/>
      <c r="I6" s="841" t="s">
        <v>1781</v>
      </c>
      <c r="J6" s="841"/>
      <c r="K6" s="841"/>
      <c r="L6" s="841"/>
    </row>
    <row r="7" s="842" customFormat="true" ht="24" hidden="false" customHeight="true" outlineLevel="0" collapsed="false">
      <c r="A7" s="840"/>
      <c r="B7" s="840"/>
      <c r="C7" s="840"/>
      <c r="D7" s="840"/>
      <c r="E7" s="840" t="s">
        <v>1782</v>
      </c>
      <c r="F7" s="840"/>
      <c r="G7" s="840" t="s">
        <v>1783</v>
      </c>
      <c r="H7" s="840"/>
      <c r="I7" s="841" t="s">
        <v>1782</v>
      </c>
      <c r="J7" s="841"/>
      <c r="K7" s="841" t="s">
        <v>1783</v>
      </c>
      <c r="L7" s="841"/>
    </row>
    <row r="8" s="842" customFormat="true" ht="84" hidden="false" customHeight="true" outlineLevel="0" collapsed="false">
      <c r="A8" s="840"/>
      <c r="B8" s="840"/>
      <c r="C8" s="840" t="s">
        <v>1782</v>
      </c>
      <c r="D8" s="840" t="s">
        <v>1783</v>
      </c>
      <c r="E8" s="840" t="s">
        <v>1784</v>
      </c>
      <c r="F8" s="840" t="s">
        <v>1785</v>
      </c>
      <c r="G8" s="840" t="s">
        <v>1784</v>
      </c>
      <c r="H8" s="840" t="s">
        <v>1785</v>
      </c>
      <c r="I8" s="840" t="s">
        <v>1786</v>
      </c>
      <c r="J8" s="840" t="s">
        <v>1787</v>
      </c>
      <c r="K8" s="840" t="s">
        <v>1786</v>
      </c>
      <c r="L8" s="840" t="s">
        <v>1787</v>
      </c>
    </row>
    <row r="9" s="845" customFormat="true" ht="13.5" hidden="false" customHeight="false" outlineLevel="0" collapsed="false">
      <c r="A9" s="843" t="n">
        <v>1</v>
      </c>
      <c r="B9" s="844"/>
      <c r="C9" s="843" t="n">
        <v>2</v>
      </c>
      <c r="D9" s="843" t="n">
        <v>3</v>
      </c>
      <c r="E9" s="843" t="n">
        <v>4</v>
      </c>
      <c r="F9" s="843" t="n">
        <v>5</v>
      </c>
      <c r="G9" s="843" t="n">
        <v>6</v>
      </c>
      <c r="H9" s="843" t="n">
        <v>7</v>
      </c>
      <c r="I9" s="843" t="n">
        <v>8</v>
      </c>
      <c r="J9" s="843" t="n">
        <v>9</v>
      </c>
      <c r="K9" s="843" t="n">
        <v>10</v>
      </c>
      <c r="L9" s="843" t="n">
        <v>11</v>
      </c>
    </row>
    <row r="10" s="743" customFormat="true" ht="9" hidden="true" customHeight="true" outlineLevel="0" collapsed="false">
      <c r="A10" s="846"/>
      <c r="B10" s="847"/>
      <c r="C10" s="714"/>
      <c r="D10" s="714"/>
      <c r="E10" s="714"/>
      <c r="F10" s="848" t="n">
        <f aca="false">IF(C10&gt;0,E10/C10*100,0)</f>
        <v>0</v>
      </c>
      <c r="G10" s="714"/>
      <c r="H10" s="849" t="n">
        <f aca="false">IF(D10&gt;0,G10/D10*100,0)</f>
        <v>0</v>
      </c>
      <c r="I10" s="849"/>
      <c r="J10" s="849"/>
      <c r="K10" s="849"/>
      <c r="L10" s="850"/>
    </row>
    <row r="11" s="743" customFormat="true" ht="8.25" hidden="true" customHeight="true" outlineLevel="0" collapsed="false">
      <c r="A11" s="851"/>
      <c r="B11" s="852"/>
      <c r="C11" s="451"/>
      <c r="D11" s="451"/>
      <c r="E11" s="451"/>
      <c r="F11" s="853" t="n">
        <f aca="false">IF(C11&gt;0,E11/C11*100,0)</f>
        <v>0</v>
      </c>
      <c r="G11" s="451"/>
      <c r="H11" s="452" t="n">
        <f aca="false">IF(D11&gt;0,G11/D11*100,0)</f>
        <v>0</v>
      </c>
      <c r="I11" s="452" t="n">
        <f aca="false">IF($C$1&gt;0,C11/$C$1*100,0)</f>
        <v>0</v>
      </c>
      <c r="J11" s="452" t="n">
        <f aca="false">IF($E$1&gt;0,E11/$E$1*100,0)</f>
        <v>0</v>
      </c>
      <c r="K11" s="452" t="n">
        <f aca="false">IF($D$1&gt;0,D11/$D$1*100,0)</f>
        <v>0</v>
      </c>
      <c r="L11" s="444" t="n">
        <f aca="false">IF($G$1&gt;0,G11/$G$1*100,0)</f>
        <v>0</v>
      </c>
    </row>
    <row r="12" s="743" customFormat="true" ht="12.95" hidden="false" customHeight="true" outlineLevel="0" collapsed="false">
      <c r="A12" s="854" t="s">
        <v>1788</v>
      </c>
      <c r="B12" s="855" t="s">
        <v>614</v>
      </c>
      <c r="C12" s="856"/>
      <c r="D12" s="857"/>
      <c r="E12" s="857"/>
      <c r="F12" s="858" t="n">
        <f aca="false">IF(C12&gt;0,E12/C12*100,0)</f>
        <v>0</v>
      </c>
      <c r="G12" s="857"/>
      <c r="H12" s="859" t="n">
        <f aca="false">IF(D12&gt;0,G12/D12*100,0)</f>
        <v>0</v>
      </c>
      <c r="I12" s="859"/>
      <c r="J12" s="859"/>
      <c r="K12" s="859"/>
      <c r="L12" s="860"/>
      <c r="M12" s="804"/>
    </row>
    <row r="13" customFormat="false" ht="12.75" hidden="false" customHeight="false" outlineLevel="0" collapsed="false">
      <c r="A13" s="225"/>
      <c r="B13" s="225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3" min="3" style="0" width="14.56"/>
    <col collapsed="false" customWidth="true" hidden="false" outlineLevel="0" max="4" min="4" style="0" width="13.28"/>
    <col collapsed="false" customWidth="true" hidden="false" outlineLevel="0" max="5" min="5" style="0" width="11.42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2.28"/>
    <col collapsed="false" customWidth="true" hidden="false" outlineLevel="0" max="12" min="12" style="0" width="11.7"/>
  </cols>
  <sheetData>
    <row r="1" s="836" customFormat="true" ht="13.5" hidden="false" customHeight="false" outlineLevel="0" collapsed="false">
      <c r="C1" s="835"/>
      <c r="D1" s="835"/>
      <c r="E1" s="835"/>
      <c r="G1" s="835"/>
    </row>
    <row r="2" customFormat="false" ht="13.5" hidden="true" customHeight="false" outlineLevel="0" collapsed="false"/>
    <row r="3" customFormat="false" ht="13.5" hidden="false" customHeight="false" outlineLevel="0" collapsed="false">
      <c r="K3" s="735" t="s">
        <v>1657</v>
      </c>
      <c r="L3" s="820" t="s">
        <v>1777</v>
      </c>
    </row>
    <row r="4" s="838" customFormat="true" ht="19.5" hidden="false" customHeight="true" outlineLevel="0" collapsed="false">
      <c r="A4" s="837" t="s">
        <v>1789</v>
      </c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</row>
    <row r="5" s="839" customFormat="true" ht="13.5" hidden="false" customHeight="true" outlineLevel="0" collapsed="false"/>
    <row r="6" s="842" customFormat="true" ht="12.75" hidden="false" customHeight="true" outlineLevel="0" collapsed="false">
      <c r="A6" s="840" t="s">
        <v>1642</v>
      </c>
      <c r="B6" s="840" t="s">
        <v>1643</v>
      </c>
      <c r="C6" s="840" t="s">
        <v>1779</v>
      </c>
      <c r="D6" s="840"/>
      <c r="E6" s="840" t="s">
        <v>1780</v>
      </c>
      <c r="F6" s="840"/>
      <c r="G6" s="840"/>
      <c r="H6" s="840"/>
      <c r="I6" s="841" t="s">
        <v>1781</v>
      </c>
      <c r="J6" s="841"/>
      <c r="K6" s="841"/>
      <c r="L6" s="841"/>
    </row>
    <row r="7" s="842" customFormat="true" ht="24" hidden="false" customHeight="true" outlineLevel="0" collapsed="false">
      <c r="A7" s="840"/>
      <c r="B7" s="840"/>
      <c r="C7" s="840"/>
      <c r="D7" s="840"/>
      <c r="E7" s="840" t="s">
        <v>1782</v>
      </c>
      <c r="F7" s="840"/>
      <c r="G7" s="840" t="s">
        <v>1783</v>
      </c>
      <c r="H7" s="840"/>
      <c r="I7" s="841" t="s">
        <v>1782</v>
      </c>
      <c r="J7" s="841"/>
      <c r="K7" s="841" t="s">
        <v>1783</v>
      </c>
      <c r="L7" s="841"/>
    </row>
    <row r="8" s="842" customFormat="true" ht="84" hidden="false" customHeight="true" outlineLevel="0" collapsed="false">
      <c r="A8" s="840"/>
      <c r="B8" s="840"/>
      <c r="C8" s="840" t="s">
        <v>1782</v>
      </c>
      <c r="D8" s="840" t="s">
        <v>1783</v>
      </c>
      <c r="E8" s="840" t="s">
        <v>1784</v>
      </c>
      <c r="F8" s="840" t="s">
        <v>1785</v>
      </c>
      <c r="G8" s="840" t="s">
        <v>1784</v>
      </c>
      <c r="H8" s="840" t="s">
        <v>1785</v>
      </c>
      <c r="I8" s="840" t="s">
        <v>1786</v>
      </c>
      <c r="J8" s="840" t="s">
        <v>1787</v>
      </c>
      <c r="K8" s="840" t="s">
        <v>1786</v>
      </c>
      <c r="L8" s="840" t="s">
        <v>1787</v>
      </c>
    </row>
    <row r="9" s="845" customFormat="true" ht="13.5" hidden="false" customHeight="false" outlineLevel="0" collapsed="false">
      <c r="A9" s="843" t="n">
        <v>1</v>
      </c>
      <c r="B9" s="844"/>
      <c r="C9" s="843" t="n">
        <v>2</v>
      </c>
      <c r="D9" s="843" t="n">
        <v>3</v>
      </c>
      <c r="E9" s="843" t="n">
        <v>4</v>
      </c>
      <c r="F9" s="843" t="n">
        <v>5</v>
      </c>
      <c r="G9" s="843" t="n">
        <v>6</v>
      </c>
      <c r="H9" s="843" t="n">
        <v>7</v>
      </c>
      <c r="I9" s="843" t="n">
        <v>8</v>
      </c>
      <c r="J9" s="843" t="n">
        <v>9</v>
      </c>
      <c r="K9" s="843" t="n">
        <v>10</v>
      </c>
      <c r="L9" s="843" t="n">
        <v>11</v>
      </c>
    </row>
    <row r="10" s="743" customFormat="true" ht="12" hidden="true" customHeight="false" outlineLevel="0" collapsed="false">
      <c r="A10" s="846"/>
      <c r="B10" s="847"/>
      <c r="C10" s="714"/>
      <c r="D10" s="714"/>
      <c r="E10" s="714"/>
      <c r="F10" s="848" t="n">
        <f aca="false">IF(C10&gt;0,E10/C10*100,0)</f>
        <v>0</v>
      </c>
      <c r="G10" s="714"/>
      <c r="H10" s="849" t="n">
        <f aca="false">IF(D10&gt;0,G10/D10*100,0)</f>
        <v>0</v>
      </c>
      <c r="I10" s="849"/>
      <c r="J10" s="849"/>
      <c r="K10" s="849"/>
      <c r="L10" s="850"/>
    </row>
    <row r="11" s="743" customFormat="true" ht="12" hidden="true" customHeight="false" outlineLevel="0" collapsed="false">
      <c r="A11" s="851"/>
      <c r="B11" s="852"/>
      <c r="C11" s="451"/>
      <c r="D11" s="451"/>
      <c r="E11" s="451"/>
      <c r="F11" s="853" t="n">
        <f aca="false">IF(C11&gt;0,E11/C11*100,0)</f>
        <v>0</v>
      </c>
      <c r="G11" s="451"/>
      <c r="H11" s="452" t="n">
        <f aca="false">IF(D11&gt;0,G11/D11*100,0)</f>
        <v>0</v>
      </c>
      <c r="I11" s="452" t="n">
        <f aca="false">IF($C$1&gt;0,C11/$C$1*100,0)</f>
        <v>0</v>
      </c>
      <c r="J11" s="452" t="n">
        <f aca="false">IF($E$1&gt;0,E11/$E$1*100,0)</f>
        <v>0</v>
      </c>
      <c r="K11" s="452" t="n">
        <f aca="false">IF($D$1&gt;0,D11/$D$1*100,0)</f>
        <v>0</v>
      </c>
      <c r="L11" s="444" t="n">
        <f aca="false">IF($G$1&gt;0,G11/$G$1*100,0)</f>
        <v>0</v>
      </c>
    </row>
    <row r="12" s="743" customFormat="true" ht="12.95" hidden="false" customHeight="true" outlineLevel="0" collapsed="false">
      <c r="A12" s="854" t="s">
        <v>1788</v>
      </c>
      <c r="B12" s="855" t="s">
        <v>662</v>
      </c>
      <c r="C12" s="856"/>
      <c r="D12" s="857"/>
      <c r="E12" s="857"/>
      <c r="F12" s="858" t="n">
        <f aca="false">IF(C12&gt;0,E12/C12*100,0)</f>
        <v>0</v>
      </c>
      <c r="G12" s="857"/>
      <c r="H12" s="859" t="n">
        <f aca="false">IF(D12&gt;0,G12/D12*100,0)</f>
        <v>0</v>
      </c>
      <c r="I12" s="859"/>
      <c r="J12" s="859"/>
      <c r="K12" s="859"/>
      <c r="L12" s="860"/>
      <c r="M12" s="804"/>
    </row>
    <row r="13" s="819" customFormat="true" ht="12.95" hidden="false" customHeight="true" outlineLevel="0" collapsed="false">
      <c r="A13" s="861"/>
      <c r="B13" s="861"/>
      <c r="C13" s="862"/>
      <c r="D13" s="863"/>
      <c r="E13" s="863"/>
      <c r="F13" s="863"/>
      <c r="G13" s="862"/>
      <c r="H13" s="863"/>
      <c r="I13" s="863"/>
      <c r="J13" s="862"/>
      <c r="K13" s="863"/>
      <c r="L13" s="863"/>
      <c r="M13" s="783"/>
    </row>
    <row r="14" s="286" customFormat="true" ht="25.5" hidden="false" customHeight="false" outlineLevel="0" collapsed="false">
      <c r="A14" s="732" t="s">
        <v>1651</v>
      </c>
      <c r="B14" s="502" t="n">
        <v>450</v>
      </c>
      <c r="C14" s="134"/>
      <c r="D14" s="733"/>
      <c r="E14" s="733"/>
      <c r="F14" s="733" t="n">
        <f aca="false">IF(C14&lt;&gt;0,E14/C14*100,0)</f>
        <v>0</v>
      </c>
      <c r="G14" s="733"/>
      <c r="H14" s="733" t="n">
        <f aca="false">IF(D14&lt;&gt;0,G14/D14*100,0)</f>
        <v>0</v>
      </c>
      <c r="I14" s="720"/>
      <c r="J14" s="720"/>
      <c r="K14" s="720"/>
      <c r="L14" s="720"/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8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9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1280</xdr:colOff>
                    <xdr:row>0</xdr:row>
                    <xdr:rowOff>56880</xdr:rowOff>
                  </from>
                  <to>
                    <xdr:col>3</xdr:col>
                    <xdr:colOff>4140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5.56"/>
    <col collapsed="false" customWidth="true" hidden="false" outlineLevel="0" max="4" min="3" style="0" width="13.85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8.41"/>
    <col collapsed="false" customWidth="true" hidden="false" outlineLevel="0" max="9" min="9" style="0" width="12.42"/>
    <col collapsed="false" customWidth="true" hidden="false" outlineLevel="0" max="10" min="10" style="0" width="10.85"/>
    <col collapsed="false" customWidth="true" hidden="false" outlineLevel="0" max="11" min="11" style="0" width="10.13"/>
    <col collapsed="false" customWidth="true" hidden="false" outlineLevel="0" max="12" min="12" style="0" width="11.7"/>
  </cols>
  <sheetData>
    <row r="1" s="836" customFormat="true" ht="13.5" hidden="false" customHeight="false" outlineLevel="0" collapsed="false">
      <c r="C1" s="835"/>
      <c r="D1" s="835"/>
      <c r="E1" s="835"/>
      <c r="G1" s="835"/>
    </row>
    <row r="2" customFormat="false" ht="13.5" hidden="true" customHeight="false" outlineLevel="0" collapsed="false"/>
    <row r="3" customFormat="false" ht="13.5" hidden="false" customHeight="false" outlineLevel="0" collapsed="false">
      <c r="K3" s="735" t="s">
        <v>1657</v>
      </c>
      <c r="L3" s="820" t="s">
        <v>1777</v>
      </c>
    </row>
    <row r="4" s="838" customFormat="true" ht="19.5" hidden="false" customHeight="true" outlineLevel="0" collapsed="false">
      <c r="A4" s="837" t="s">
        <v>1790</v>
      </c>
      <c r="B4" s="837"/>
      <c r="C4" s="837"/>
      <c r="D4" s="837"/>
      <c r="E4" s="837"/>
      <c r="F4" s="837"/>
      <c r="G4" s="837"/>
      <c r="H4" s="837"/>
      <c r="I4" s="837"/>
      <c r="J4" s="837"/>
      <c r="K4" s="837"/>
      <c r="L4" s="837"/>
    </row>
    <row r="5" s="839" customFormat="true" ht="13.5" hidden="false" customHeight="true" outlineLevel="0" collapsed="false"/>
    <row r="6" s="842" customFormat="true" ht="12.75" hidden="false" customHeight="true" outlineLevel="0" collapsed="false">
      <c r="A6" s="840" t="s">
        <v>1642</v>
      </c>
      <c r="B6" s="840" t="s">
        <v>1643</v>
      </c>
      <c r="C6" s="840" t="s">
        <v>1779</v>
      </c>
      <c r="D6" s="840"/>
      <c r="E6" s="840" t="s">
        <v>1780</v>
      </c>
      <c r="F6" s="840"/>
      <c r="G6" s="840"/>
      <c r="H6" s="840"/>
      <c r="I6" s="841" t="s">
        <v>1781</v>
      </c>
      <c r="J6" s="841"/>
      <c r="K6" s="841"/>
      <c r="L6" s="841"/>
    </row>
    <row r="7" s="842" customFormat="true" ht="24" hidden="false" customHeight="true" outlineLevel="0" collapsed="false">
      <c r="A7" s="840"/>
      <c r="B7" s="840"/>
      <c r="C7" s="840"/>
      <c r="D7" s="840"/>
      <c r="E7" s="840" t="s">
        <v>1782</v>
      </c>
      <c r="F7" s="840"/>
      <c r="G7" s="840" t="s">
        <v>1783</v>
      </c>
      <c r="H7" s="840"/>
      <c r="I7" s="841" t="s">
        <v>1782</v>
      </c>
      <c r="J7" s="841"/>
      <c r="K7" s="841" t="s">
        <v>1783</v>
      </c>
      <c r="L7" s="841"/>
    </row>
    <row r="8" s="842" customFormat="true" ht="84" hidden="false" customHeight="true" outlineLevel="0" collapsed="false">
      <c r="A8" s="840"/>
      <c r="B8" s="840"/>
      <c r="C8" s="840" t="s">
        <v>1782</v>
      </c>
      <c r="D8" s="840" t="s">
        <v>1783</v>
      </c>
      <c r="E8" s="840" t="s">
        <v>1784</v>
      </c>
      <c r="F8" s="840" t="s">
        <v>1785</v>
      </c>
      <c r="G8" s="840" t="s">
        <v>1784</v>
      </c>
      <c r="H8" s="840" t="s">
        <v>1785</v>
      </c>
      <c r="I8" s="840" t="s">
        <v>1786</v>
      </c>
      <c r="J8" s="840" t="s">
        <v>1787</v>
      </c>
      <c r="K8" s="840" t="s">
        <v>1786</v>
      </c>
      <c r="L8" s="840" t="s">
        <v>1787</v>
      </c>
    </row>
    <row r="9" s="845" customFormat="true" ht="13.5" hidden="false" customHeight="false" outlineLevel="0" collapsed="false">
      <c r="A9" s="843" t="n">
        <v>1</v>
      </c>
      <c r="B9" s="844"/>
      <c r="C9" s="843" t="n">
        <v>2</v>
      </c>
      <c r="D9" s="843" t="n">
        <v>3</v>
      </c>
      <c r="E9" s="843" t="n">
        <v>4</v>
      </c>
      <c r="F9" s="843" t="n">
        <v>5</v>
      </c>
      <c r="G9" s="843" t="n">
        <v>6</v>
      </c>
      <c r="H9" s="843" t="n">
        <v>7</v>
      </c>
      <c r="I9" s="843" t="n">
        <v>8</v>
      </c>
      <c r="J9" s="843" t="n">
        <v>9</v>
      </c>
      <c r="K9" s="843" t="n">
        <v>10</v>
      </c>
      <c r="L9" s="843" t="n">
        <v>11</v>
      </c>
    </row>
    <row r="10" s="743" customFormat="true" ht="12" hidden="true" customHeight="false" outlineLevel="0" collapsed="false">
      <c r="A10" s="846"/>
      <c r="B10" s="847"/>
      <c r="C10" s="714"/>
      <c r="D10" s="714"/>
      <c r="E10" s="714"/>
      <c r="F10" s="848" t="n">
        <f aca="false">IF(C10&gt;0,E10/C10*100,0)</f>
        <v>0</v>
      </c>
      <c r="G10" s="714"/>
      <c r="H10" s="849" t="n">
        <f aca="false">IF(D10&gt;0,G10/D10*100,0)</f>
        <v>0</v>
      </c>
      <c r="I10" s="849"/>
      <c r="J10" s="849"/>
      <c r="K10" s="849"/>
      <c r="L10" s="850"/>
    </row>
    <row r="11" s="743" customFormat="true" ht="12" hidden="true" customHeight="false" outlineLevel="0" collapsed="false">
      <c r="A11" s="851"/>
      <c r="B11" s="852"/>
      <c r="C11" s="451"/>
      <c r="D11" s="451"/>
      <c r="E11" s="451"/>
      <c r="F11" s="853" t="n">
        <f aca="false">IF(C11&gt;0,E11/C11*100,0)</f>
        <v>0</v>
      </c>
      <c r="G11" s="451"/>
      <c r="H11" s="452" t="n">
        <f aca="false">IF(D11&gt;0,G11/D11*100,0)</f>
        <v>0</v>
      </c>
      <c r="I11" s="452" t="n">
        <f aca="false">IF($C$1&gt;0,C11/$C$1*100,0)</f>
        <v>0</v>
      </c>
      <c r="J11" s="452" t="n">
        <f aca="false">IF($E$1&gt;0,E11/$E$1*100,0)</f>
        <v>0</v>
      </c>
      <c r="K11" s="452" t="n">
        <f aca="false">IF($D$1&gt;0,D11/$D$1*100,0)</f>
        <v>0</v>
      </c>
      <c r="L11" s="444" t="n">
        <f aca="false">IF($G$1&gt;0,G11/$G$1*100,0)</f>
        <v>0</v>
      </c>
    </row>
    <row r="12" s="743" customFormat="true" ht="12.95" hidden="false" customHeight="true" outlineLevel="0" collapsed="false">
      <c r="A12" s="854" t="s">
        <v>1788</v>
      </c>
      <c r="B12" s="855" t="s">
        <v>1120</v>
      </c>
      <c r="C12" s="856"/>
      <c r="D12" s="857"/>
      <c r="E12" s="857"/>
      <c r="F12" s="858" t="n">
        <f aca="false">IF(C12&gt;0,E12/C12*100,0)</f>
        <v>0</v>
      </c>
      <c r="G12" s="857"/>
      <c r="H12" s="859" t="n">
        <f aca="false">IF(D12&gt;0,G12/D12*100,0)</f>
        <v>0</v>
      </c>
      <c r="I12" s="859"/>
      <c r="J12" s="859"/>
      <c r="K12" s="859"/>
      <c r="L12" s="860"/>
      <c r="M12" s="804"/>
    </row>
    <row r="13" s="819" customFormat="true" ht="12.95" hidden="false" customHeight="true" outlineLevel="0" collapsed="false">
      <c r="A13" s="861"/>
      <c r="B13" s="861"/>
      <c r="C13" s="864"/>
      <c r="D13" s="864"/>
      <c r="E13" s="864"/>
      <c r="F13" s="864"/>
      <c r="G13" s="864"/>
      <c r="H13" s="864"/>
      <c r="I13" s="864"/>
      <c r="J13" s="864"/>
      <c r="K13" s="864"/>
      <c r="L13" s="864"/>
      <c r="M13" s="783"/>
    </row>
    <row r="14" s="869" customFormat="true" ht="15" hidden="false" customHeight="true" outlineLevel="0" collapsed="false">
      <c r="A14" s="865" t="s">
        <v>1791</v>
      </c>
      <c r="B14" s="865"/>
      <c r="C14" s="866" t="s">
        <v>1792</v>
      </c>
      <c r="D14" s="867"/>
      <c r="E14" s="868"/>
      <c r="G14" s="870"/>
      <c r="H14" s="870"/>
      <c r="I14" s="870"/>
      <c r="J14" s="870"/>
      <c r="K14" s="870"/>
      <c r="L14" s="870"/>
      <c r="M14" s="870"/>
      <c r="N14" s="870"/>
      <c r="O14" s="870"/>
      <c r="P14" s="870"/>
      <c r="Q14" s="870"/>
      <c r="R14" s="870"/>
      <c r="S14" s="870"/>
      <c r="T14" s="870"/>
      <c r="U14" s="870"/>
      <c r="V14" s="870"/>
      <c r="W14" s="870"/>
      <c r="X14" s="870"/>
      <c r="Y14" s="870"/>
      <c r="Z14" s="870"/>
      <c r="AA14" s="870"/>
      <c r="AB14" s="870"/>
      <c r="AC14" s="870"/>
      <c r="AD14" s="870"/>
      <c r="AE14" s="870"/>
      <c r="AF14" s="870"/>
      <c r="AG14" s="870"/>
      <c r="AH14" s="870"/>
      <c r="AI14" s="870"/>
      <c r="AJ14" s="870"/>
      <c r="AK14" s="870"/>
      <c r="AL14" s="870"/>
      <c r="AM14" s="870"/>
      <c r="AN14" s="870"/>
      <c r="AO14" s="870"/>
      <c r="AP14" s="870"/>
      <c r="AQ14" s="870"/>
      <c r="AR14" s="870"/>
      <c r="AS14" s="870"/>
      <c r="AT14" s="870"/>
      <c r="AU14" s="870"/>
      <c r="AV14" s="870"/>
      <c r="AW14" s="870"/>
      <c r="AX14" s="870"/>
      <c r="AY14" s="870"/>
      <c r="AZ14" s="870"/>
      <c r="BA14" s="870"/>
      <c r="BB14" s="870"/>
      <c r="BC14" s="870"/>
      <c r="BD14" s="870"/>
      <c r="BE14" s="870"/>
      <c r="BF14" s="870"/>
      <c r="BG14" s="870"/>
      <c r="BH14" s="870"/>
      <c r="BI14" s="870"/>
      <c r="BJ14" s="870"/>
      <c r="BK14" s="870"/>
      <c r="BL14" s="870"/>
      <c r="BM14" s="870"/>
      <c r="BN14" s="870"/>
      <c r="BO14" s="870"/>
      <c r="BP14" s="870"/>
    </row>
    <row r="15" s="869" customFormat="true" ht="15" hidden="false" customHeight="true" outlineLevel="0" collapsed="false">
      <c r="A15" s="871"/>
      <c r="B15" s="871"/>
      <c r="C15" s="872" t="s">
        <v>1793</v>
      </c>
      <c r="D15" s="873" t="s">
        <v>1794</v>
      </c>
      <c r="E15" s="870"/>
      <c r="G15" s="870"/>
      <c r="H15" s="870"/>
      <c r="I15" s="870"/>
      <c r="J15" s="870"/>
      <c r="K15" s="870"/>
      <c r="L15" s="870"/>
      <c r="M15" s="870"/>
      <c r="N15" s="870"/>
      <c r="O15" s="870"/>
      <c r="P15" s="870"/>
      <c r="Q15" s="870"/>
      <c r="R15" s="870"/>
      <c r="S15" s="870"/>
      <c r="T15" s="870"/>
      <c r="U15" s="870"/>
      <c r="V15" s="870"/>
      <c r="W15" s="870"/>
      <c r="X15" s="870"/>
      <c r="Y15" s="870"/>
      <c r="Z15" s="870"/>
      <c r="AA15" s="870"/>
      <c r="AB15" s="870"/>
      <c r="AC15" s="870"/>
      <c r="AD15" s="870"/>
      <c r="AE15" s="870"/>
      <c r="AF15" s="870"/>
      <c r="AG15" s="870"/>
      <c r="AH15" s="870"/>
      <c r="AI15" s="870"/>
      <c r="AJ15" s="870"/>
      <c r="AK15" s="870"/>
      <c r="AL15" s="870"/>
      <c r="AM15" s="870"/>
      <c r="AN15" s="870"/>
      <c r="AO15" s="870"/>
      <c r="AP15" s="870"/>
      <c r="AQ15" s="870"/>
      <c r="AR15" s="870"/>
      <c r="AS15" s="870"/>
      <c r="AT15" s="870"/>
      <c r="AU15" s="870"/>
      <c r="AV15" s="870"/>
      <c r="AW15" s="870"/>
      <c r="AX15" s="870"/>
      <c r="AY15" s="870"/>
      <c r="AZ15" s="870"/>
      <c r="BA15" s="870"/>
      <c r="BB15" s="870"/>
      <c r="BC15" s="870"/>
      <c r="BD15" s="870"/>
      <c r="BE15" s="870"/>
      <c r="BF15" s="870"/>
      <c r="BG15" s="870"/>
      <c r="BH15" s="870"/>
      <c r="BI15" s="870"/>
      <c r="BJ15" s="870"/>
      <c r="BK15" s="870"/>
      <c r="BL15" s="870"/>
      <c r="BM15" s="870"/>
      <c r="BN15" s="870"/>
      <c r="BO15" s="870"/>
      <c r="BP15" s="870"/>
    </row>
    <row r="16" s="869" customFormat="true" ht="15" hidden="false" customHeight="true" outlineLevel="0" collapsed="false">
      <c r="A16" s="871"/>
      <c r="B16" s="871"/>
      <c r="C16" s="872"/>
      <c r="D16" s="870"/>
      <c r="E16" s="870"/>
      <c r="G16" s="870"/>
      <c r="H16" s="870"/>
      <c r="I16" s="870"/>
      <c r="J16" s="870"/>
      <c r="K16" s="870"/>
      <c r="L16" s="870"/>
      <c r="M16" s="870"/>
      <c r="N16" s="870"/>
      <c r="O16" s="870"/>
      <c r="P16" s="870"/>
      <c r="Q16" s="870"/>
      <c r="R16" s="870"/>
      <c r="S16" s="870"/>
      <c r="T16" s="870"/>
      <c r="U16" s="870"/>
      <c r="V16" s="870"/>
      <c r="W16" s="870"/>
      <c r="X16" s="870"/>
      <c r="Y16" s="870"/>
      <c r="Z16" s="870"/>
      <c r="AA16" s="870"/>
      <c r="AB16" s="870"/>
      <c r="AC16" s="870"/>
      <c r="AD16" s="870"/>
      <c r="AE16" s="870"/>
      <c r="AF16" s="870"/>
      <c r="AG16" s="870"/>
      <c r="AH16" s="870"/>
      <c r="AI16" s="870"/>
      <c r="AJ16" s="870"/>
      <c r="AK16" s="870"/>
      <c r="AL16" s="870"/>
      <c r="AM16" s="870"/>
      <c r="AN16" s="870"/>
      <c r="AO16" s="870"/>
      <c r="AP16" s="870"/>
      <c r="AQ16" s="870"/>
      <c r="AR16" s="870"/>
      <c r="AS16" s="870"/>
      <c r="AT16" s="870"/>
      <c r="AU16" s="870"/>
      <c r="AV16" s="870"/>
      <c r="AW16" s="870"/>
      <c r="AX16" s="870"/>
      <c r="AY16" s="870"/>
      <c r="AZ16" s="870"/>
      <c r="BA16" s="870"/>
      <c r="BB16" s="870"/>
      <c r="BC16" s="870"/>
      <c r="BD16" s="870"/>
      <c r="BE16" s="870"/>
      <c r="BF16" s="870"/>
      <c r="BG16" s="870"/>
      <c r="BH16" s="870"/>
      <c r="BI16" s="870"/>
      <c r="BJ16" s="870"/>
      <c r="BK16" s="870"/>
      <c r="BL16" s="870"/>
      <c r="BM16" s="870"/>
      <c r="BN16" s="870"/>
      <c r="BO16" s="870"/>
      <c r="BP16" s="870"/>
    </row>
    <row r="17" s="869" customFormat="true" ht="15" hidden="false" customHeight="true" outlineLevel="0" collapsed="false">
      <c r="A17" s="865" t="s">
        <v>1795</v>
      </c>
      <c r="B17" s="865"/>
      <c r="C17" s="866" t="s">
        <v>1792</v>
      </c>
      <c r="D17" s="867"/>
      <c r="E17" s="868"/>
      <c r="G17" s="870"/>
      <c r="H17" s="870"/>
      <c r="I17" s="870"/>
      <c r="J17" s="870"/>
      <c r="K17" s="870"/>
      <c r="L17" s="870"/>
      <c r="M17" s="870"/>
      <c r="N17" s="870"/>
      <c r="O17" s="870"/>
      <c r="P17" s="870"/>
      <c r="Q17" s="870"/>
      <c r="R17" s="870"/>
      <c r="S17" s="870"/>
      <c r="T17" s="870"/>
      <c r="U17" s="870"/>
      <c r="V17" s="870"/>
      <c r="W17" s="870"/>
      <c r="X17" s="870"/>
      <c r="Y17" s="870"/>
      <c r="Z17" s="870"/>
      <c r="AA17" s="870"/>
      <c r="AB17" s="870"/>
      <c r="AC17" s="870"/>
      <c r="AD17" s="870"/>
      <c r="AE17" s="870"/>
      <c r="AF17" s="870"/>
      <c r="AG17" s="870"/>
      <c r="AH17" s="870"/>
      <c r="AI17" s="870"/>
      <c r="AJ17" s="870"/>
      <c r="AK17" s="870"/>
      <c r="AL17" s="870"/>
      <c r="AM17" s="870"/>
      <c r="AN17" s="870"/>
      <c r="AO17" s="870"/>
      <c r="AP17" s="870"/>
      <c r="AQ17" s="870"/>
      <c r="AR17" s="870"/>
      <c r="AS17" s="870"/>
      <c r="AT17" s="870"/>
      <c r="AU17" s="870"/>
      <c r="AV17" s="870"/>
      <c r="AW17" s="870"/>
      <c r="AX17" s="870"/>
      <c r="AY17" s="870"/>
      <c r="AZ17" s="870"/>
      <c r="BA17" s="870"/>
      <c r="BB17" s="870"/>
      <c r="BC17" s="870"/>
      <c r="BD17" s="870"/>
      <c r="BE17" s="870"/>
      <c r="BF17" s="870"/>
      <c r="BG17" s="870"/>
      <c r="BH17" s="870"/>
      <c r="BI17" s="870"/>
      <c r="BJ17" s="870"/>
      <c r="BK17" s="870"/>
      <c r="BL17" s="870"/>
      <c r="BM17" s="870"/>
      <c r="BN17" s="870"/>
      <c r="BO17" s="870"/>
      <c r="BP17" s="870"/>
    </row>
    <row r="18" s="869" customFormat="true" ht="15" hidden="false" customHeight="true" outlineLevel="0" collapsed="false">
      <c r="A18" s="871"/>
      <c r="B18" s="871"/>
      <c r="C18" s="872" t="s">
        <v>1793</v>
      </c>
      <c r="D18" s="873" t="s">
        <v>1794</v>
      </c>
      <c r="E18" s="870"/>
      <c r="G18" s="870"/>
      <c r="H18" s="870"/>
      <c r="I18" s="870"/>
      <c r="J18" s="870"/>
      <c r="K18" s="870"/>
      <c r="L18" s="870"/>
      <c r="M18" s="870"/>
      <c r="N18" s="870"/>
      <c r="O18" s="870"/>
      <c r="P18" s="870"/>
      <c r="Q18" s="870"/>
      <c r="R18" s="870"/>
      <c r="S18" s="870"/>
      <c r="T18" s="870"/>
      <c r="U18" s="870"/>
      <c r="V18" s="870"/>
      <c r="W18" s="870"/>
      <c r="X18" s="870"/>
      <c r="Y18" s="870"/>
      <c r="Z18" s="870"/>
      <c r="AA18" s="870"/>
      <c r="AB18" s="870"/>
      <c r="AC18" s="870"/>
      <c r="AD18" s="870"/>
      <c r="AE18" s="870"/>
      <c r="AF18" s="870"/>
      <c r="AG18" s="870"/>
      <c r="AH18" s="870"/>
      <c r="AI18" s="870"/>
      <c r="AJ18" s="870"/>
      <c r="AK18" s="870"/>
      <c r="AL18" s="870"/>
      <c r="AM18" s="870"/>
      <c r="AN18" s="870"/>
      <c r="AO18" s="870"/>
      <c r="AP18" s="870"/>
      <c r="AQ18" s="870"/>
      <c r="AR18" s="870"/>
      <c r="AS18" s="870"/>
      <c r="AT18" s="870"/>
      <c r="AU18" s="870"/>
      <c r="AV18" s="870"/>
      <c r="AW18" s="870"/>
      <c r="AX18" s="870"/>
      <c r="AY18" s="870"/>
      <c r="AZ18" s="870"/>
      <c r="BA18" s="870"/>
      <c r="BB18" s="870"/>
      <c r="BC18" s="870"/>
      <c r="BD18" s="870"/>
      <c r="BE18" s="870"/>
      <c r="BF18" s="870"/>
      <c r="BG18" s="870"/>
      <c r="BH18" s="870"/>
      <c r="BI18" s="870"/>
      <c r="BJ18" s="870"/>
      <c r="BK18" s="870"/>
      <c r="BL18" s="870"/>
      <c r="BM18" s="870"/>
      <c r="BN18" s="870"/>
      <c r="BO18" s="870"/>
      <c r="BP18" s="870"/>
    </row>
    <row r="19" s="869" customFormat="true" ht="15" hidden="false" customHeight="true" outlineLevel="0" collapsed="false">
      <c r="A19" s="871"/>
      <c r="B19" s="871"/>
      <c r="C19" s="872"/>
      <c r="D19" s="870"/>
      <c r="E19" s="870"/>
      <c r="G19" s="870"/>
      <c r="H19" s="870"/>
      <c r="I19" s="870"/>
      <c r="J19" s="870"/>
      <c r="K19" s="870"/>
      <c r="L19" s="870"/>
      <c r="M19" s="870"/>
      <c r="N19" s="870"/>
      <c r="O19" s="870"/>
      <c r="P19" s="870"/>
      <c r="Q19" s="870"/>
      <c r="R19" s="870"/>
      <c r="S19" s="870"/>
      <c r="T19" s="870"/>
      <c r="U19" s="870"/>
      <c r="V19" s="870"/>
      <c r="W19" s="870"/>
      <c r="X19" s="870"/>
      <c r="Y19" s="870"/>
      <c r="Z19" s="870"/>
      <c r="AA19" s="870"/>
      <c r="AB19" s="870"/>
      <c r="AC19" s="870"/>
      <c r="AD19" s="870"/>
      <c r="AE19" s="870"/>
      <c r="AF19" s="870"/>
      <c r="AG19" s="870"/>
      <c r="AH19" s="870"/>
      <c r="AI19" s="870"/>
      <c r="AJ19" s="870"/>
      <c r="AK19" s="870"/>
      <c r="AL19" s="870"/>
      <c r="AM19" s="870"/>
      <c r="AN19" s="870"/>
      <c r="AO19" s="870"/>
      <c r="AP19" s="870"/>
      <c r="AQ19" s="870"/>
      <c r="AR19" s="870"/>
      <c r="AS19" s="870"/>
      <c r="AT19" s="870"/>
      <c r="AU19" s="870"/>
      <c r="AV19" s="870"/>
      <c r="AW19" s="870"/>
      <c r="AX19" s="870"/>
      <c r="AY19" s="870"/>
      <c r="AZ19" s="870"/>
      <c r="BA19" s="870"/>
      <c r="BB19" s="870"/>
      <c r="BC19" s="870"/>
      <c r="BD19" s="870"/>
      <c r="BE19" s="870"/>
      <c r="BF19" s="870"/>
      <c r="BG19" s="870"/>
      <c r="BH19" s="870"/>
      <c r="BI19" s="870"/>
      <c r="BJ19" s="870"/>
      <c r="BK19" s="870"/>
      <c r="BL19" s="870"/>
      <c r="BM19" s="870"/>
      <c r="BN19" s="870"/>
      <c r="BO19" s="870"/>
      <c r="BP19" s="870"/>
    </row>
    <row r="20" s="869" customFormat="true" ht="29.25" hidden="false" customHeight="true" outlineLevel="0" collapsed="false">
      <c r="A20" s="874" t="s">
        <v>1796</v>
      </c>
      <c r="B20" s="874"/>
      <c r="C20" s="866" t="s">
        <v>1792</v>
      </c>
      <c r="D20" s="867"/>
      <c r="E20" s="868"/>
      <c r="G20" s="870"/>
      <c r="H20" s="870"/>
      <c r="I20" s="870"/>
      <c r="J20" s="870"/>
      <c r="K20" s="870"/>
      <c r="L20" s="870"/>
      <c r="M20" s="870"/>
      <c r="N20" s="870"/>
      <c r="O20" s="870"/>
      <c r="P20" s="870"/>
      <c r="Q20" s="870"/>
      <c r="R20" s="870"/>
      <c r="S20" s="870"/>
      <c r="T20" s="870"/>
      <c r="U20" s="870"/>
      <c r="V20" s="870"/>
      <c r="W20" s="870"/>
      <c r="X20" s="870"/>
      <c r="Y20" s="870"/>
      <c r="Z20" s="870"/>
      <c r="AA20" s="870"/>
      <c r="AB20" s="870"/>
      <c r="AC20" s="870"/>
      <c r="AD20" s="870"/>
      <c r="AE20" s="870"/>
      <c r="AF20" s="870"/>
      <c r="AG20" s="870"/>
      <c r="AH20" s="870"/>
      <c r="AI20" s="870"/>
      <c r="AJ20" s="870"/>
      <c r="AK20" s="870"/>
      <c r="AL20" s="870"/>
      <c r="AM20" s="870"/>
      <c r="AN20" s="870"/>
      <c r="AO20" s="870"/>
      <c r="AP20" s="870"/>
      <c r="AQ20" s="870"/>
      <c r="AR20" s="870"/>
      <c r="AS20" s="870"/>
      <c r="AT20" s="870"/>
      <c r="AU20" s="870"/>
      <c r="AV20" s="870"/>
      <c r="AW20" s="870"/>
      <c r="AX20" s="870"/>
      <c r="AY20" s="870"/>
      <c r="AZ20" s="870"/>
      <c r="BA20" s="870"/>
      <c r="BB20" s="870"/>
      <c r="BC20" s="870"/>
    </row>
    <row r="21" s="869" customFormat="true" ht="15" hidden="false" customHeight="true" outlineLevel="0" collapsed="false">
      <c r="A21" s="871"/>
      <c r="B21" s="871"/>
      <c r="C21" s="872" t="s">
        <v>1793</v>
      </c>
      <c r="D21" s="873" t="s">
        <v>1794</v>
      </c>
      <c r="E21" s="870"/>
      <c r="G21" s="875"/>
      <c r="H21" s="875"/>
      <c r="I21" s="875"/>
      <c r="J21" s="875"/>
      <c r="K21" s="875"/>
      <c r="L21" s="875"/>
      <c r="M21" s="875"/>
      <c r="N21" s="875"/>
      <c r="O21" s="875"/>
      <c r="P21" s="870"/>
      <c r="Q21" s="876" t="s">
        <v>1794</v>
      </c>
      <c r="R21" s="876"/>
      <c r="S21" s="876"/>
      <c r="T21" s="876"/>
      <c r="U21" s="876"/>
      <c r="V21" s="876"/>
      <c r="W21" s="876"/>
      <c r="X21" s="876"/>
      <c r="Y21" s="876"/>
      <c r="Z21" s="876"/>
      <c r="AA21" s="876"/>
      <c r="AB21" s="876"/>
      <c r="AC21" s="876"/>
      <c r="AD21" s="876"/>
      <c r="AE21" s="876"/>
      <c r="AF21" s="876"/>
      <c r="AG21" s="876"/>
      <c r="AH21" s="876"/>
      <c r="AI21" s="876"/>
      <c r="AJ21" s="870"/>
      <c r="AK21" s="870"/>
      <c r="AL21" s="870"/>
      <c r="AM21" s="870"/>
      <c r="AN21" s="870"/>
      <c r="AO21" s="870"/>
      <c r="AP21" s="870"/>
      <c r="AQ21" s="870"/>
      <c r="AR21" s="870"/>
      <c r="AS21" s="870"/>
      <c r="AT21" s="870"/>
      <c r="AU21" s="870"/>
      <c r="AV21" s="870"/>
      <c r="AW21" s="870"/>
      <c r="AX21" s="870"/>
      <c r="AY21" s="870"/>
      <c r="AZ21" s="870"/>
      <c r="BA21" s="870"/>
      <c r="BB21" s="870"/>
      <c r="BC21" s="870"/>
      <c r="BD21" s="870"/>
      <c r="BE21" s="870"/>
      <c r="BF21" s="870"/>
      <c r="BG21" s="870"/>
      <c r="BH21" s="870"/>
      <c r="BI21" s="870"/>
      <c r="BJ21" s="870"/>
      <c r="BK21" s="870"/>
      <c r="BL21" s="870"/>
      <c r="BM21" s="870"/>
      <c r="BN21" s="870"/>
      <c r="BO21" s="870"/>
      <c r="BP21" s="870"/>
      <c r="BQ21" s="870"/>
      <c r="BR21" s="870"/>
      <c r="BS21" s="870"/>
      <c r="BT21" s="870"/>
      <c r="BU21" s="870"/>
      <c r="BV21" s="870"/>
      <c r="BW21" s="870"/>
      <c r="BX21" s="870"/>
      <c r="BY21" s="870"/>
      <c r="BZ21" s="870"/>
      <c r="CA21" s="870"/>
      <c r="CB21" s="870"/>
      <c r="CC21" s="870"/>
      <c r="CD21" s="870"/>
      <c r="CE21" s="870"/>
      <c r="CF21" s="870"/>
      <c r="CG21" s="870"/>
      <c r="CH21" s="870"/>
      <c r="CI21" s="870"/>
      <c r="CJ21" s="870"/>
      <c r="CK21" s="870"/>
      <c r="CL21" s="870"/>
      <c r="CM21" s="870"/>
      <c r="CN21" s="870"/>
      <c r="CO21" s="870"/>
      <c r="CP21" s="870"/>
      <c r="CQ21" s="870"/>
      <c r="CR21" s="870"/>
      <c r="CS21" s="870"/>
      <c r="CT21" s="870"/>
      <c r="CU21" s="870"/>
      <c r="CV21" s="870"/>
      <c r="CW21" s="870"/>
      <c r="CX21" s="870"/>
    </row>
    <row r="22" s="869" customFormat="true" ht="15" hidden="false" customHeight="true" outlineLevel="0" collapsed="false">
      <c r="A22" s="871"/>
      <c r="B22" s="871"/>
      <c r="C22" s="872"/>
      <c r="D22" s="872"/>
      <c r="E22" s="872"/>
      <c r="F22" s="872"/>
      <c r="G22" s="872"/>
      <c r="H22" s="872"/>
      <c r="I22" s="872"/>
      <c r="J22" s="872"/>
      <c r="K22" s="872"/>
      <c r="L22" s="872"/>
      <c r="M22" s="872"/>
      <c r="N22" s="872"/>
      <c r="O22" s="872"/>
      <c r="P22" s="870"/>
      <c r="Q22" s="870"/>
      <c r="R22" s="870"/>
      <c r="S22" s="870"/>
      <c r="T22" s="870"/>
      <c r="U22" s="870"/>
      <c r="V22" s="870"/>
      <c r="W22" s="870"/>
      <c r="X22" s="870"/>
      <c r="Y22" s="870"/>
      <c r="Z22" s="870"/>
      <c r="AA22" s="870"/>
      <c r="AB22" s="870"/>
      <c r="AC22" s="870"/>
      <c r="AD22" s="870"/>
      <c r="AE22" s="870"/>
      <c r="AF22" s="870"/>
      <c r="AG22" s="870"/>
      <c r="AH22" s="870"/>
      <c r="AI22" s="870"/>
      <c r="AJ22" s="870"/>
      <c r="AK22" s="870"/>
      <c r="AL22" s="870"/>
      <c r="AM22" s="870"/>
      <c r="AN22" s="870"/>
      <c r="AO22" s="870"/>
      <c r="AP22" s="870"/>
      <c r="AQ22" s="870"/>
      <c r="AR22" s="870"/>
      <c r="AS22" s="870"/>
      <c r="AT22" s="870"/>
      <c r="AU22" s="870"/>
      <c r="AV22" s="870"/>
      <c r="AW22" s="870"/>
      <c r="AX22" s="870"/>
      <c r="AY22" s="870"/>
      <c r="AZ22" s="870"/>
      <c r="BA22" s="870"/>
      <c r="BB22" s="870"/>
      <c r="BC22" s="870"/>
      <c r="BD22" s="870"/>
      <c r="BE22" s="870"/>
      <c r="BF22" s="870"/>
      <c r="BG22" s="870"/>
      <c r="BH22" s="870"/>
      <c r="BI22" s="870"/>
      <c r="BJ22" s="870"/>
      <c r="BK22" s="870"/>
      <c r="BL22" s="870"/>
      <c r="BM22" s="870"/>
      <c r="BN22" s="870"/>
      <c r="BO22" s="870"/>
      <c r="BP22" s="870"/>
      <c r="BQ22" s="870"/>
      <c r="BR22" s="870"/>
      <c r="BS22" s="870"/>
      <c r="BT22" s="870"/>
      <c r="BU22" s="870"/>
      <c r="BV22" s="870"/>
      <c r="BW22" s="870"/>
      <c r="BX22" s="870"/>
      <c r="BY22" s="870"/>
      <c r="BZ22" s="870"/>
      <c r="CA22" s="870"/>
      <c r="CB22" s="870"/>
      <c r="CC22" s="870"/>
      <c r="CD22" s="870"/>
      <c r="CE22" s="870"/>
      <c r="CF22" s="870"/>
      <c r="CG22" s="870"/>
      <c r="CH22" s="870"/>
      <c r="CI22" s="870"/>
      <c r="CJ22" s="870"/>
      <c r="CK22" s="870"/>
      <c r="CL22" s="870"/>
      <c r="CM22" s="870"/>
      <c r="CN22" s="870"/>
      <c r="CO22" s="870"/>
      <c r="CP22" s="870"/>
      <c r="CQ22" s="870"/>
      <c r="CR22" s="870"/>
      <c r="CS22" s="870"/>
      <c r="CT22" s="870"/>
      <c r="CU22" s="870"/>
      <c r="CV22" s="870"/>
      <c r="CW22" s="870"/>
      <c r="CX22" s="870"/>
    </row>
    <row r="23" s="877" customFormat="true" ht="12.75" hidden="false" customHeight="false" outlineLevel="0" collapsed="false">
      <c r="A23" s="877" t="s">
        <v>1797</v>
      </c>
    </row>
  </sheetData>
  <sheetProtection sheet="true" objects="true" scenarios="true"/>
  <mergeCells count="10">
    <mergeCell ref="A4:L4"/>
    <mergeCell ref="A6:A8"/>
    <mergeCell ref="B6:B8"/>
    <mergeCell ref="C6:D7"/>
    <mergeCell ref="E6:H6"/>
    <mergeCell ref="I6:L6"/>
    <mergeCell ref="E7:F7"/>
    <mergeCell ref="G7:H7"/>
    <mergeCell ref="I7:J7"/>
    <mergeCell ref="K7:L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ain.cmbKBK_Click">
                <anchor moveWithCells="true" sizeWithCells="false">
                  <from>
                    <xdr:col>0</xdr:col>
                    <xdr:colOff>10440</xdr:colOff>
                    <xdr:row>5</xdr:row>
                    <xdr:rowOff>9360</xdr:rowOff>
                  </from>
                  <to>
                    <xdr:col>1</xdr:col>
                    <xdr:colOff>-9360</xdr:colOff>
                    <xdr:row>7</xdr:row>
                    <xdr:rowOff>1058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5828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400</xdr:colOff>
                    <xdr:row>0</xdr:row>
                    <xdr:rowOff>56880</xdr:rowOff>
                  </from>
                  <to>
                    <xdr:col>2</xdr:col>
                    <xdr:colOff>41040</xdr:colOff>
                    <xdr:row>3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0">
              <controlPr defaultSize="0" print="false" autoFill="0" autoPict="0" macro="Export.ExportForms">
                <anchor moveWithCells="true" sizeWithCells="false">
                  <from>
                    <xdr:col>2</xdr:col>
                    <xdr:colOff>160920</xdr:colOff>
                    <xdr:row>0</xdr:row>
                    <xdr:rowOff>56880</xdr:rowOff>
                  </from>
                  <to>
                    <xdr:col>3</xdr:col>
                    <xdr:colOff>91440</xdr:colOff>
                    <xdr:row>3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2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8" width="48.13"/>
    <col collapsed="false" customWidth="true" hidden="false" outlineLevel="0" max="2" min="2" style="879" width="6.85"/>
    <col collapsed="false" customWidth="true" hidden="false" outlineLevel="0" max="3" min="3" style="879" width="23.56"/>
    <col collapsed="false" customWidth="true" hidden="false" outlineLevel="0" max="4" min="4" style="672" width="14.56"/>
    <col collapsed="false" customWidth="true" hidden="false" outlineLevel="0" max="5" min="5" style="672" width="9.41"/>
    <col collapsed="false" customWidth="true" hidden="false" outlineLevel="0" max="6" min="6" style="672" width="11.13"/>
    <col collapsed="false" customWidth="true" hidden="false" outlineLevel="0" max="7" min="7" style="672" width="8.41"/>
    <col collapsed="false" customWidth="true" hidden="false" outlineLevel="0" max="8" min="8" style="672" width="10.41"/>
    <col collapsed="false" customWidth="false" hidden="false" outlineLevel="0" max="9" min="9" style="672" width="9.14"/>
    <col collapsed="false" customWidth="true" hidden="false" outlineLevel="0" max="10" min="10" style="672" width="13.28"/>
    <col collapsed="false" customWidth="true" hidden="false" outlineLevel="0" max="11" min="11" style="672" width="8.99"/>
    <col collapsed="false" customWidth="true" hidden="false" outlineLevel="0" max="12" min="12" style="672" width="11.28"/>
    <col collapsed="false" customWidth="true" hidden="false" outlineLevel="0" max="13" min="13" style="672" width="8.7"/>
    <col collapsed="false" customWidth="true" hidden="false" outlineLevel="0" max="14" min="14" style="672" width="10.71"/>
    <col collapsed="false" customWidth="true" hidden="false" outlineLevel="0" max="15" min="15" style="672" width="9.28"/>
    <col collapsed="false" customWidth="false" hidden="false" outlineLevel="0" max="257" min="16" style="672" width="9.14"/>
  </cols>
  <sheetData>
    <row r="5" customFormat="false" ht="18" hidden="false" customHeight="false" outlineLevel="0" collapsed="false">
      <c r="A5" s="880" t="s">
        <v>1798</v>
      </c>
      <c r="B5" s="880"/>
      <c r="C5" s="880"/>
      <c r="D5" s="880"/>
      <c r="E5" s="880"/>
      <c r="F5" s="880"/>
      <c r="G5" s="880"/>
      <c r="H5" s="880"/>
      <c r="I5" s="880"/>
      <c r="J5" s="880"/>
      <c r="K5" s="880"/>
      <c r="L5" s="880"/>
      <c r="M5" s="880"/>
      <c r="N5" s="880"/>
      <c r="O5" s="880"/>
    </row>
    <row r="6" customFormat="false" ht="15.75" hidden="false" customHeight="false" outlineLevel="0" collapsed="false">
      <c r="C6" s="881"/>
      <c r="D6" s="882"/>
      <c r="E6" s="882"/>
      <c r="F6" s="882"/>
      <c r="G6" s="882"/>
      <c r="H6" s="882"/>
      <c r="I6" s="882"/>
      <c r="J6" s="882"/>
      <c r="K6" s="883"/>
      <c r="L6" s="883"/>
      <c r="M6" s="883"/>
      <c r="N6" s="883"/>
    </row>
    <row r="7" customFormat="false" ht="16.5" hidden="false" customHeight="false" outlineLevel="0" collapsed="false">
      <c r="C7" s="881"/>
      <c r="D7" s="882"/>
      <c r="E7" s="882"/>
      <c r="F7" s="882"/>
      <c r="G7" s="882"/>
      <c r="H7" s="882"/>
      <c r="I7" s="882"/>
      <c r="J7" s="882"/>
      <c r="K7" s="883"/>
      <c r="L7" s="883"/>
      <c r="M7" s="883"/>
      <c r="N7" s="884"/>
      <c r="O7" s="266" t="s">
        <v>594</v>
      </c>
      <c r="P7" s="885"/>
      <c r="Q7" s="674"/>
      <c r="R7" s="674"/>
    </row>
    <row r="8" customFormat="false" ht="15.75" hidden="false" customHeight="false" outlineLevel="0" collapsed="false">
      <c r="A8" s="886"/>
      <c r="B8" s="881"/>
      <c r="C8" s="881"/>
      <c r="D8" s="883"/>
      <c r="E8" s="883"/>
      <c r="F8" s="883"/>
      <c r="G8" s="883"/>
      <c r="H8" s="883"/>
      <c r="I8" s="883"/>
      <c r="J8" s="883"/>
      <c r="K8" s="883"/>
      <c r="L8" s="883"/>
      <c r="M8" s="883"/>
      <c r="N8" s="707" t="s">
        <v>1799</v>
      </c>
      <c r="O8" s="887" t="s">
        <v>1800</v>
      </c>
      <c r="P8" s="888"/>
      <c r="Q8" s="674"/>
      <c r="R8" s="674"/>
    </row>
    <row r="9" customFormat="false" ht="12.75" hidden="false" customHeight="false" outlineLevel="0" collapsed="false">
      <c r="C9" s="889"/>
      <c r="D9" s="890"/>
      <c r="E9" s="890" t="s">
        <v>1801</v>
      </c>
      <c r="F9" s="890"/>
      <c r="G9" s="890"/>
      <c r="H9" s="890"/>
      <c r="I9" s="890"/>
      <c r="J9" s="890"/>
      <c r="K9" s="890"/>
      <c r="L9" s="890"/>
      <c r="M9" s="890"/>
      <c r="N9" s="707" t="s">
        <v>39</v>
      </c>
      <c r="O9" s="891"/>
      <c r="P9" s="892"/>
      <c r="Q9" s="674"/>
      <c r="R9" s="674"/>
    </row>
    <row r="10" customFormat="false" ht="12.75" hidden="false" customHeight="false" outlineLevel="0" collapsed="false">
      <c r="A10" s="893" t="s">
        <v>1802</v>
      </c>
      <c r="B10" s="201"/>
      <c r="C10" s="889"/>
      <c r="D10" s="894"/>
      <c r="E10" s="895"/>
      <c r="F10" s="895"/>
      <c r="G10" s="895"/>
      <c r="H10" s="895"/>
      <c r="I10" s="895"/>
      <c r="J10" s="895"/>
      <c r="K10" s="895"/>
      <c r="L10" s="895"/>
      <c r="M10" s="890"/>
      <c r="N10" s="707" t="s">
        <v>1803</v>
      </c>
      <c r="O10" s="891"/>
      <c r="P10" s="892"/>
      <c r="Q10" s="674"/>
      <c r="R10" s="674"/>
    </row>
    <row r="11" customFormat="false" ht="12.75" hidden="false" customHeight="false" outlineLevel="0" collapsed="false">
      <c r="A11" s="893" t="s">
        <v>1804</v>
      </c>
      <c r="B11" s="201"/>
      <c r="C11" s="889"/>
      <c r="D11" s="895"/>
      <c r="E11" s="895"/>
      <c r="F11" s="895"/>
      <c r="G11" s="895"/>
      <c r="H11" s="895"/>
      <c r="I11" s="895"/>
      <c r="J11" s="895"/>
      <c r="K11" s="895"/>
      <c r="L11" s="895"/>
      <c r="M11" s="890"/>
      <c r="N11" s="707" t="s">
        <v>1805</v>
      </c>
      <c r="O11" s="891"/>
      <c r="P11" s="892"/>
      <c r="Q11" s="674"/>
      <c r="R11" s="674"/>
    </row>
    <row r="12" customFormat="false" ht="12.75" hidden="false" customHeight="false" outlineLevel="0" collapsed="false">
      <c r="A12" s="893" t="s">
        <v>863</v>
      </c>
      <c r="B12" s="201"/>
      <c r="N12" s="707"/>
      <c r="O12" s="891"/>
      <c r="P12" s="892"/>
      <c r="Q12" s="674"/>
      <c r="R12" s="674"/>
    </row>
    <row r="13" customFormat="false" ht="13.5" hidden="false" customHeight="false" outlineLevel="0" collapsed="false">
      <c r="A13" s="893" t="s">
        <v>1806</v>
      </c>
      <c r="B13" s="201"/>
      <c r="N13" s="707" t="s">
        <v>1807</v>
      </c>
      <c r="O13" s="896" t="n">
        <v>383</v>
      </c>
      <c r="P13" s="892"/>
      <c r="Q13" s="674"/>
      <c r="R13" s="674"/>
    </row>
    <row r="14" customFormat="false" ht="12.75" hidden="false" customHeight="false" outlineLevel="0" collapsed="false">
      <c r="N14" s="674"/>
      <c r="O14" s="674"/>
      <c r="P14" s="674"/>
      <c r="Q14" s="674"/>
      <c r="R14" s="674"/>
    </row>
    <row r="16" customFormat="false" ht="12.75" hidden="false" customHeight="true" outlineLevel="0" collapsed="false">
      <c r="A16" s="646" t="s">
        <v>913</v>
      </c>
      <c r="B16" s="77" t="s">
        <v>1643</v>
      </c>
      <c r="C16" s="77" t="s">
        <v>1808</v>
      </c>
      <c r="D16" s="77" t="s">
        <v>1809</v>
      </c>
      <c r="E16" s="77"/>
      <c r="F16" s="77"/>
      <c r="G16" s="77"/>
      <c r="H16" s="77"/>
      <c r="I16" s="77"/>
      <c r="J16" s="897" t="s">
        <v>916</v>
      </c>
      <c r="K16" s="897"/>
      <c r="L16" s="897"/>
      <c r="M16" s="897"/>
      <c r="N16" s="897"/>
      <c r="O16" s="897"/>
    </row>
    <row r="17" customFormat="false" ht="97.5" hidden="false" customHeight="false" outlineLevel="0" collapsed="false">
      <c r="A17" s="646"/>
      <c r="B17" s="77"/>
      <c r="C17" s="77"/>
      <c r="D17" s="898" t="s">
        <v>1810</v>
      </c>
      <c r="E17" s="898" t="s">
        <v>1811</v>
      </c>
      <c r="F17" s="899" t="s">
        <v>1812</v>
      </c>
      <c r="G17" s="899" t="s">
        <v>1813</v>
      </c>
      <c r="H17" s="899" t="s">
        <v>1814</v>
      </c>
      <c r="I17" s="899" t="s">
        <v>1815</v>
      </c>
      <c r="J17" s="898" t="s">
        <v>1810</v>
      </c>
      <c r="K17" s="898" t="s">
        <v>1811</v>
      </c>
      <c r="L17" s="899" t="s">
        <v>1812</v>
      </c>
      <c r="M17" s="899" t="s">
        <v>1813</v>
      </c>
      <c r="N17" s="899" t="s">
        <v>1814</v>
      </c>
      <c r="O17" s="900" t="s">
        <v>1815</v>
      </c>
    </row>
    <row r="18" customFormat="false" ht="13.5" hidden="false" customHeight="false" outlineLevel="0" collapsed="false">
      <c r="A18" s="83" t="n">
        <v>1</v>
      </c>
      <c r="B18" s="86" t="n">
        <v>2</v>
      </c>
      <c r="C18" s="86" t="n">
        <v>3</v>
      </c>
      <c r="D18" s="84" t="n">
        <v>4</v>
      </c>
      <c r="E18" s="84" t="n">
        <v>5</v>
      </c>
      <c r="F18" s="84" t="n">
        <v>6</v>
      </c>
      <c r="G18" s="84" t="n">
        <v>7</v>
      </c>
      <c r="H18" s="84" t="n">
        <v>8</v>
      </c>
      <c r="I18" s="84" t="n">
        <v>9</v>
      </c>
      <c r="J18" s="84" t="n">
        <v>10</v>
      </c>
      <c r="K18" s="84" t="n">
        <v>11</v>
      </c>
      <c r="L18" s="84" t="n">
        <v>12</v>
      </c>
      <c r="M18" s="84" t="n">
        <v>13</v>
      </c>
      <c r="N18" s="84" t="n">
        <v>14</v>
      </c>
      <c r="O18" s="599" t="n">
        <v>15</v>
      </c>
    </row>
    <row r="19" customFormat="false" ht="25.5" hidden="false" customHeight="false" outlineLevel="0" collapsed="false">
      <c r="A19" s="901" t="s">
        <v>1816</v>
      </c>
      <c r="B19" s="902" t="s">
        <v>1817</v>
      </c>
      <c r="C19" s="903" t="s">
        <v>1818</v>
      </c>
      <c r="D19" s="904" t="n">
        <f aca="false">E19+F19+G19+H19+I19</f>
        <v>0</v>
      </c>
      <c r="E19" s="904" t="n">
        <f aca="false">E20+E23+E26</f>
        <v>0</v>
      </c>
      <c r="F19" s="904" t="n">
        <f aca="false">F20+F23+F26</f>
        <v>0</v>
      </c>
      <c r="G19" s="904" t="n">
        <f aca="false">G20+G23+G26</f>
        <v>0</v>
      </c>
      <c r="H19" s="904" t="n">
        <f aca="false">H20+H23+H26</f>
        <v>0</v>
      </c>
      <c r="I19" s="904" t="n">
        <f aca="false">I20+I23+I26</f>
        <v>0</v>
      </c>
      <c r="J19" s="904" t="n">
        <f aca="false">K19+L19+M19+N19+O19</f>
        <v>0</v>
      </c>
      <c r="K19" s="904" t="n">
        <f aca="false">K20+K23+K26</f>
        <v>0</v>
      </c>
      <c r="L19" s="904" t="n">
        <f aca="false">L20+L23+L26</f>
        <v>0</v>
      </c>
      <c r="M19" s="904" t="n">
        <f aca="false">M20+M23+M26</f>
        <v>0</v>
      </c>
      <c r="N19" s="904" t="n">
        <f aca="false">N20+N23+N26</f>
        <v>0</v>
      </c>
      <c r="O19" s="905" t="n">
        <f aca="false">O20+O23+O26</f>
        <v>0</v>
      </c>
    </row>
    <row r="20" customFormat="false" ht="12.75" hidden="false" customHeight="false" outlineLevel="0" collapsed="false">
      <c r="A20" s="906" t="s">
        <v>1819</v>
      </c>
      <c r="B20" s="907" t="s">
        <v>1820</v>
      </c>
      <c r="C20" s="908" t="s">
        <v>1821</v>
      </c>
      <c r="D20" s="909" t="n">
        <f aca="false">E20+F20+G20+H20+I20</f>
        <v>0</v>
      </c>
      <c r="E20" s="910"/>
      <c r="F20" s="910"/>
      <c r="G20" s="910"/>
      <c r="H20" s="910"/>
      <c r="I20" s="910"/>
      <c r="J20" s="909" t="n">
        <f aca="false">K20+L20+M20+N20+O20</f>
        <v>0</v>
      </c>
      <c r="K20" s="910"/>
      <c r="L20" s="910"/>
      <c r="M20" s="910"/>
      <c r="N20" s="910"/>
      <c r="O20" s="911"/>
    </row>
    <row r="21" customFormat="false" ht="12.75" hidden="false" customHeight="false" outlineLevel="0" collapsed="false">
      <c r="A21" s="912" t="s">
        <v>1822</v>
      </c>
      <c r="B21" s="907" t="s">
        <v>1823</v>
      </c>
      <c r="C21" s="908" t="s">
        <v>1824</v>
      </c>
      <c r="D21" s="909" t="n">
        <f aca="false">E21+F21+G21+H21+I21</f>
        <v>0</v>
      </c>
      <c r="E21" s="910"/>
      <c r="F21" s="910"/>
      <c r="G21" s="910"/>
      <c r="H21" s="910"/>
      <c r="I21" s="910"/>
      <c r="J21" s="909" t="n">
        <f aca="false">K21+L21+M21+N21+O21</f>
        <v>0</v>
      </c>
      <c r="K21" s="910"/>
      <c r="L21" s="910"/>
      <c r="M21" s="910"/>
      <c r="N21" s="910"/>
      <c r="O21" s="911"/>
    </row>
    <row r="22" customFormat="false" ht="12.75" hidden="false" customHeight="false" outlineLevel="0" collapsed="false">
      <c r="A22" s="913" t="s">
        <v>1825</v>
      </c>
      <c r="B22" s="907" t="s">
        <v>1826</v>
      </c>
      <c r="C22" s="908" t="s">
        <v>1827</v>
      </c>
      <c r="D22" s="909" t="n">
        <f aca="false">E22+F22+G22+H22+I22</f>
        <v>0</v>
      </c>
      <c r="E22" s="910"/>
      <c r="F22" s="910"/>
      <c r="G22" s="910"/>
      <c r="H22" s="910"/>
      <c r="I22" s="910"/>
      <c r="J22" s="909" t="n">
        <f aca="false">K22+L22+M22+N22+O22</f>
        <v>0</v>
      </c>
      <c r="K22" s="910"/>
      <c r="L22" s="910"/>
      <c r="M22" s="910"/>
      <c r="N22" s="910"/>
      <c r="O22" s="911"/>
    </row>
    <row r="23" customFormat="false" ht="12.75" hidden="false" customHeight="false" outlineLevel="0" collapsed="false">
      <c r="A23" s="906" t="s">
        <v>1828</v>
      </c>
      <c r="B23" s="907" t="s">
        <v>1829</v>
      </c>
      <c r="C23" s="908" t="s">
        <v>1830</v>
      </c>
      <c r="D23" s="909" t="n">
        <f aca="false">E23+F23+G23+H23+I23</f>
        <v>0</v>
      </c>
      <c r="E23" s="910"/>
      <c r="F23" s="910"/>
      <c r="G23" s="910"/>
      <c r="H23" s="910"/>
      <c r="I23" s="910"/>
      <c r="J23" s="909" t="n">
        <f aca="false">K23+L23+M23+N23+O23</f>
        <v>0</v>
      </c>
      <c r="K23" s="910"/>
      <c r="L23" s="910"/>
      <c r="M23" s="910"/>
      <c r="N23" s="910"/>
      <c r="O23" s="911"/>
    </row>
    <row r="24" customFormat="false" ht="12.75" hidden="false" customHeight="false" outlineLevel="0" collapsed="false">
      <c r="A24" s="912" t="s">
        <v>1822</v>
      </c>
      <c r="B24" s="907" t="s">
        <v>1831</v>
      </c>
      <c r="C24" s="908" t="s">
        <v>1832</v>
      </c>
      <c r="D24" s="909" t="n">
        <f aca="false">E24+F24+G24+H24+I24</f>
        <v>0</v>
      </c>
      <c r="E24" s="910"/>
      <c r="F24" s="910"/>
      <c r="G24" s="910"/>
      <c r="H24" s="910"/>
      <c r="I24" s="910"/>
      <c r="J24" s="909" t="n">
        <f aca="false">K24+L24+M24+N24+O24</f>
        <v>0</v>
      </c>
      <c r="K24" s="910"/>
      <c r="L24" s="910"/>
      <c r="M24" s="910"/>
      <c r="N24" s="910"/>
      <c r="O24" s="911"/>
    </row>
    <row r="25" customFormat="false" ht="12.75" hidden="false" customHeight="false" outlineLevel="0" collapsed="false">
      <c r="A25" s="913" t="s">
        <v>1825</v>
      </c>
      <c r="B25" s="907" t="s">
        <v>1833</v>
      </c>
      <c r="C25" s="908" t="s">
        <v>1834</v>
      </c>
      <c r="D25" s="909" t="n">
        <f aca="false">E25+F25+G25+H25+I25</f>
        <v>0</v>
      </c>
      <c r="E25" s="910"/>
      <c r="F25" s="910"/>
      <c r="G25" s="910"/>
      <c r="H25" s="910"/>
      <c r="I25" s="910"/>
      <c r="J25" s="909" t="n">
        <f aca="false">K25+L25+M25+N25+O25</f>
        <v>0</v>
      </c>
      <c r="K25" s="910"/>
      <c r="L25" s="910"/>
      <c r="M25" s="910"/>
      <c r="N25" s="910"/>
      <c r="O25" s="911"/>
    </row>
    <row r="26" customFormat="false" ht="12.75" hidden="false" customHeight="false" outlineLevel="0" collapsed="false">
      <c r="A26" s="906" t="s">
        <v>1835</v>
      </c>
      <c r="B26" s="907" t="s">
        <v>1836</v>
      </c>
      <c r="C26" s="908" t="s">
        <v>1837</v>
      </c>
      <c r="D26" s="909" t="n">
        <f aca="false">E26+F26+G26+H26+I26</f>
        <v>0</v>
      </c>
      <c r="E26" s="910"/>
      <c r="F26" s="910"/>
      <c r="G26" s="910"/>
      <c r="H26" s="910"/>
      <c r="I26" s="910"/>
      <c r="J26" s="909" t="n">
        <f aca="false">K26+L26+M26+N26+O26</f>
        <v>0</v>
      </c>
      <c r="K26" s="910"/>
      <c r="L26" s="910"/>
      <c r="M26" s="910"/>
      <c r="N26" s="910"/>
      <c r="O26" s="911"/>
    </row>
    <row r="27" customFormat="false" ht="12.75" hidden="false" customHeight="false" outlineLevel="0" collapsed="false">
      <c r="A27" s="912" t="s">
        <v>1822</v>
      </c>
      <c r="B27" s="907" t="s">
        <v>1838</v>
      </c>
      <c r="C27" s="908" t="s">
        <v>1839</v>
      </c>
      <c r="D27" s="909" t="n">
        <f aca="false">E27+F27+G27+H27+I27</f>
        <v>0</v>
      </c>
      <c r="E27" s="910"/>
      <c r="F27" s="910"/>
      <c r="G27" s="910"/>
      <c r="H27" s="910"/>
      <c r="I27" s="910"/>
      <c r="J27" s="909" t="n">
        <f aca="false">K27+L27+M27+N27+O27</f>
        <v>0</v>
      </c>
      <c r="K27" s="910"/>
      <c r="L27" s="910"/>
      <c r="M27" s="910"/>
      <c r="N27" s="910"/>
      <c r="O27" s="911"/>
    </row>
    <row r="28" customFormat="false" ht="12.75" hidden="false" customHeight="false" outlineLevel="0" collapsed="false">
      <c r="A28" s="913" t="s">
        <v>1825</v>
      </c>
      <c r="B28" s="907" t="s">
        <v>1840</v>
      </c>
      <c r="C28" s="908" t="s">
        <v>1841</v>
      </c>
      <c r="D28" s="909" t="n">
        <f aca="false">E28+F28+G28+H28+I28</f>
        <v>0</v>
      </c>
      <c r="E28" s="910"/>
      <c r="F28" s="910"/>
      <c r="G28" s="910"/>
      <c r="H28" s="910"/>
      <c r="I28" s="910"/>
      <c r="J28" s="909" t="n">
        <f aca="false">K28+L28+M28+N28+O28</f>
        <v>0</v>
      </c>
      <c r="K28" s="910"/>
      <c r="L28" s="910"/>
      <c r="M28" s="910"/>
      <c r="N28" s="910"/>
      <c r="O28" s="911"/>
    </row>
    <row r="29" customFormat="false" ht="38.25" hidden="false" customHeight="false" outlineLevel="0" collapsed="false">
      <c r="A29" s="914" t="s">
        <v>1842</v>
      </c>
      <c r="B29" s="907" t="s">
        <v>1843</v>
      </c>
      <c r="C29" s="908" t="s">
        <v>1844</v>
      </c>
      <c r="D29" s="909" t="n">
        <f aca="false">E29+F29+G29+H29+I29</f>
        <v>0</v>
      </c>
      <c r="E29" s="909" t="n">
        <f aca="false">E30+E31</f>
        <v>0</v>
      </c>
      <c r="F29" s="909" t="n">
        <f aca="false">F30+F31</f>
        <v>0</v>
      </c>
      <c r="G29" s="909" t="n">
        <f aca="false">G30+G31</f>
        <v>0</v>
      </c>
      <c r="H29" s="909" t="n">
        <f aca="false">H30+H31</f>
        <v>0</v>
      </c>
      <c r="I29" s="909" t="n">
        <f aca="false">I30+I31</f>
        <v>0</v>
      </c>
      <c r="J29" s="909" t="n">
        <f aca="false">K29+L29+M29+N29+O29</f>
        <v>0</v>
      </c>
      <c r="K29" s="909" t="n">
        <f aca="false">K30+K31</f>
        <v>0</v>
      </c>
      <c r="L29" s="909" t="n">
        <f aca="false">L30+L31</f>
        <v>0</v>
      </c>
      <c r="M29" s="909" t="n">
        <f aca="false">M30+M31</f>
        <v>0</v>
      </c>
      <c r="N29" s="909" t="n">
        <f aca="false">N30+N31</f>
        <v>0</v>
      </c>
      <c r="O29" s="915" t="n">
        <f aca="false">O30+O31</f>
        <v>0</v>
      </c>
    </row>
    <row r="30" customFormat="false" ht="22.5" hidden="false" customHeight="false" outlineLevel="0" collapsed="false">
      <c r="A30" s="906" t="s">
        <v>1845</v>
      </c>
      <c r="B30" s="907" t="s">
        <v>1846</v>
      </c>
      <c r="C30" s="908" t="s">
        <v>1847</v>
      </c>
      <c r="D30" s="909" t="n">
        <f aca="false">E30+F30+G30+H30+I30</f>
        <v>0</v>
      </c>
      <c r="E30" s="910"/>
      <c r="F30" s="910"/>
      <c r="G30" s="910"/>
      <c r="H30" s="910"/>
      <c r="I30" s="910"/>
      <c r="J30" s="909" t="n">
        <f aca="false">K30+L30+M30+N30+O30</f>
        <v>0</v>
      </c>
      <c r="K30" s="910"/>
      <c r="L30" s="910"/>
      <c r="M30" s="910"/>
      <c r="N30" s="910"/>
      <c r="O30" s="911"/>
    </row>
    <row r="31" customFormat="false" ht="22.5" hidden="false" customHeight="false" outlineLevel="0" collapsed="false">
      <c r="A31" s="906" t="s">
        <v>1848</v>
      </c>
      <c r="B31" s="907" t="s">
        <v>1849</v>
      </c>
      <c r="C31" s="908" t="s">
        <v>1850</v>
      </c>
      <c r="D31" s="909" t="n">
        <f aca="false">E31+F31+G31+H31+I31</f>
        <v>0</v>
      </c>
      <c r="E31" s="910"/>
      <c r="F31" s="910"/>
      <c r="G31" s="910"/>
      <c r="H31" s="910"/>
      <c r="I31" s="910"/>
      <c r="J31" s="909" t="n">
        <f aca="false">K31+L31+M31+N31+O31</f>
        <v>0</v>
      </c>
      <c r="K31" s="910"/>
      <c r="L31" s="910"/>
      <c r="M31" s="910"/>
      <c r="N31" s="910"/>
      <c r="O31" s="911"/>
    </row>
    <row r="32" customFormat="false" ht="25.5" hidden="false" customHeight="false" outlineLevel="0" collapsed="false">
      <c r="A32" s="914" t="s">
        <v>1851</v>
      </c>
      <c r="B32" s="907" t="s">
        <v>1852</v>
      </c>
      <c r="C32" s="916" t="s">
        <v>1853</v>
      </c>
      <c r="D32" s="909" t="n">
        <f aca="false">E32+F32+G32+H32+I32</f>
        <v>0</v>
      </c>
      <c r="E32" s="909" t="n">
        <f aca="false">E33+E34</f>
        <v>0</v>
      </c>
      <c r="F32" s="909" t="n">
        <f aca="false">F33+F34</f>
        <v>0</v>
      </c>
      <c r="G32" s="909" t="n">
        <f aca="false">G33+G34</f>
        <v>0</v>
      </c>
      <c r="H32" s="909" t="n">
        <f aca="false">H33+H34</f>
        <v>0</v>
      </c>
      <c r="I32" s="909" t="n">
        <f aca="false">I33+I34</f>
        <v>0</v>
      </c>
      <c r="J32" s="909" t="n">
        <f aca="false">K32+L32+M32+N32+O32</f>
        <v>0</v>
      </c>
      <c r="K32" s="909" t="n">
        <f aca="false">K33+K34</f>
        <v>0</v>
      </c>
      <c r="L32" s="909" t="n">
        <f aca="false">L33+L34</f>
        <v>0</v>
      </c>
      <c r="M32" s="909" t="n">
        <f aca="false">M33+M34</f>
        <v>0</v>
      </c>
      <c r="N32" s="909" t="n">
        <f aca="false">N33+N34</f>
        <v>0</v>
      </c>
      <c r="O32" s="915" t="n">
        <f aca="false">O33+O34</f>
        <v>0</v>
      </c>
    </row>
    <row r="33" customFormat="false" ht="22.5" hidden="false" customHeight="false" outlineLevel="0" collapsed="false">
      <c r="A33" s="906" t="s">
        <v>1854</v>
      </c>
      <c r="B33" s="907" t="s">
        <v>1855</v>
      </c>
      <c r="C33" s="916" t="s">
        <v>1856</v>
      </c>
      <c r="D33" s="909" t="n">
        <f aca="false">E33+F33+G33+H33+I33</f>
        <v>0</v>
      </c>
      <c r="E33" s="910"/>
      <c r="F33" s="910"/>
      <c r="G33" s="910"/>
      <c r="H33" s="910"/>
      <c r="I33" s="910"/>
      <c r="J33" s="909" t="n">
        <f aca="false">K33+L33+M33+N33+O33</f>
        <v>0</v>
      </c>
      <c r="K33" s="910"/>
      <c r="L33" s="910"/>
      <c r="M33" s="910"/>
      <c r="N33" s="910"/>
      <c r="O33" s="911"/>
    </row>
    <row r="34" customFormat="false" ht="33.75" hidden="false" customHeight="false" outlineLevel="0" collapsed="false">
      <c r="A34" s="906" t="s">
        <v>1857</v>
      </c>
      <c r="B34" s="907" t="s">
        <v>1858</v>
      </c>
      <c r="C34" s="916" t="s">
        <v>1859</v>
      </c>
      <c r="D34" s="909" t="n">
        <f aca="false">E34+F34+G34+H34+I34</f>
        <v>0</v>
      </c>
      <c r="E34" s="910"/>
      <c r="F34" s="910"/>
      <c r="G34" s="910"/>
      <c r="H34" s="910"/>
      <c r="I34" s="910"/>
      <c r="J34" s="909" t="n">
        <f aca="false">K34+L34+M34+N34+O34</f>
        <v>0</v>
      </c>
      <c r="K34" s="910"/>
      <c r="L34" s="910"/>
      <c r="M34" s="910"/>
      <c r="N34" s="910"/>
      <c r="O34" s="911"/>
    </row>
    <row r="35" customFormat="false" ht="51" hidden="false" customHeight="false" outlineLevel="0" collapsed="false">
      <c r="A35" s="914" t="s">
        <v>1860</v>
      </c>
      <c r="B35" s="907" t="s">
        <v>1861</v>
      </c>
      <c r="C35" s="916" t="s">
        <v>1862</v>
      </c>
      <c r="D35" s="909" t="n">
        <f aca="false">E35+F35+G35+H35+I35</f>
        <v>0</v>
      </c>
      <c r="E35" s="909" t="n">
        <f aca="false">E36+E37</f>
        <v>0</v>
      </c>
      <c r="F35" s="909" t="n">
        <f aca="false">F36+F37</f>
        <v>0</v>
      </c>
      <c r="G35" s="909" t="n">
        <f aca="false">G36+G37</f>
        <v>0</v>
      </c>
      <c r="H35" s="909" t="n">
        <f aca="false">H36+H37</f>
        <v>0</v>
      </c>
      <c r="I35" s="909" t="n">
        <f aca="false">I36+I37</f>
        <v>0</v>
      </c>
      <c r="J35" s="909" t="n">
        <f aca="false">K35+L35+M35+N35+O35</f>
        <v>0</v>
      </c>
      <c r="K35" s="909" t="n">
        <f aca="false">K36+K37</f>
        <v>0</v>
      </c>
      <c r="L35" s="909" t="n">
        <f aca="false">L36+L37</f>
        <v>0</v>
      </c>
      <c r="M35" s="909" t="n">
        <f aca="false">M36+M37</f>
        <v>0</v>
      </c>
      <c r="N35" s="909" t="n">
        <f aca="false">N36+N37</f>
        <v>0</v>
      </c>
      <c r="O35" s="915" t="n">
        <f aca="false">O36+O37</f>
        <v>0</v>
      </c>
    </row>
    <row r="36" customFormat="false" ht="33.75" hidden="false" customHeight="false" outlineLevel="0" collapsed="false">
      <c r="A36" s="906" t="s">
        <v>1863</v>
      </c>
      <c r="B36" s="907" t="s">
        <v>1864</v>
      </c>
      <c r="C36" s="916" t="s">
        <v>1865</v>
      </c>
      <c r="D36" s="909" t="n">
        <f aca="false">E36+F36+G36+H36+I36</f>
        <v>0</v>
      </c>
      <c r="E36" s="910"/>
      <c r="F36" s="910"/>
      <c r="G36" s="910"/>
      <c r="H36" s="910"/>
      <c r="I36" s="910"/>
      <c r="J36" s="909" t="n">
        <f aca="false">K36+L36+M36+N36+O36</f>
        <v>0</v>
      </c>
      <c r="K36" s="910"/>
      <c r="L36" s="910"/>
      <c r="M36" s="910"/>
      <c r="N36" s="910"/>
      <c r="O36" s="911"/>
    </row>
    <row r="37" customFormat="false" ht="22.5" hidden="false" customHeight="false" outlineLevel="0" collapsed="false">
      <c r="A37" s="906" t="s">
        <v>1866</v>
      </c>
      <c r="B37" s="907" t="s">
        <v>1867</v>
      </c>
      <c r="C37" s="916" t="s">
        <v>1868</v>
      </c>
      <c r="D37" s="909" t="n">
        <f aca="false">E37+F37+G37+H37+I37</f>
        <v>0</v>
      </c>
      <c r="E37" s="910"/>
      <c r="F37" s="910"/>
      <c r="G37" s="910"/>
      <c r="H37" s="910"/>
      <c r="I37" s="910"/>
      <c r="J37" s="909" t="n">
        <f aca="false">K37+L37+M37+N37+O37</f>
        <v>0</v>
      </c>
      <c r="K37" s="910"/>
      <c r="L37" s="910"/>
      <c r="M37" s="910"/>
      <c r="N37" s="910"/>
      <c r="O37" s="911"/>
    </row>
    <row r="38" customFormat="false" ht="76.5" hidden="false" customHeight="false" outlineLevel="0" collapsed="false">
      <c r="A38" s="914" t="s">
        <v>1869</v>
      </c>
      <c r="B38" s="907" t="s">
        <v>1870</v>
      </c>
      <c r="C38" s="916" t="s">
        <v>1871</v>
      </c>
      <c r="D38" s="909" t="n">
        <f aca="false">E38+F38+G38+H38+I38</f>
        <v>0</v>
      </c>
      <c r="E38" s="909" t="n">
        <f aca="false">E39</f>
        <v>0</v>
      </c>
      <c r="F38" s="909" t="n">
        <f aca="false">F39</f>
        <v>0</v>
      </c>
      <c r="G38" s="909" t="n">
        <f aca="false">G39</f>
        <v>0</v>
      </c>
      <c r="H38" s="909" t="n">
        <f aca="false">H39</f>
        <v>0</v>
      </c>
      <c r="I38" s="909" t="n">
        <f aca="false">I39</f>
        <v>0</v>
      </c>
      <c r="J38" s="909" t="n">
        <f aca="false">K38+L38+M38+N38+O38</f>
        <v>0</v>
      </c>
      <c r="K38" s="909" t="n">
        <f aca="false">K39</f>
        <v>0</v>
      </c>
      <c r="L38" s="909" t="n">
        <f aca="false">L39</f>
        <v>0</v>
      </c>
      <c r="M38" s="909" t="n">
        <f aca="false">M39</f>
        <v>0</v>
      </c>
      <c r="N38" s="909" t="n">
        <f aca="false">N39</f>
        <v>0</v>
      </c>
      <c r="O38" s="915" t="n">
        <f aca="false">O39</f>
        <v>0</v>
      </c>
    </row>
    <row r="39" customFormat="false" ht="22.5" hidden="false" customHeight="false" outlineLevel="0" collapsed="false">
      <c r="A39" s="906" t="s">
        <v>1872</v>
      </c>
      <c r="B39" s="907" t="s">
        <v>1873</v>
      </c>
      <c r="C39" s="916" t="s">
        <v>1874</v>
      </c>
      <c r="D39" s="909" t="n">
        <f aca="false">E39+F39+G39+H39+I39</f>
        <v>0</v>
      </c>
      <c r="E39" s="910"/>
      <c r="F39" s="910"/>
      <c r="G39" s="910"/>
      <c r="H39" s="910"/>
      <c r="I39" s="910"/>
      <c r="J39" s="909" t="n">
        <f aca="false">K39+L39+M39+N39+O39</f>
        <v>0</v>
      </c>
      <c r="K39" s="910"/>
      <c r="L39" s="910"/>
      <c r="M39" s="910"/>
      <c r="N39" s="910"/>
      <c r="O39" s="911"/>
    </row>
    <row r="40" customFormat="false" ht="25.5" hidden="false" customHeight="false" outlineLevel="0" collapsed="false">
      <c r="A40" s="914" t="s">
        <v>1875</v>
      </c>
      <c r="B40" s="907" t="s">
        <v>1876</v>
      </c>
      <c r="C40" s="916" t="s">
        <v>1877</v>
      </c>
      <c r="D40" s="909" t="n">
        <f aca="false">E40+F40+G40+H40+I40</f>
        <v>0</v>
      </c>
      <c r="E40" s="909" t="n">
        <f aca="false">E41</f>
        <v>0</v>
      </c>
      <c r="F40" s="909" t="n">
        <f aca="false">F41</f>
        <v>0</v>
      </c>
      <c r="G40" s="909" t="n">
        <f aca="false">G41</f>
        <v>0</v>
      </c>
      <c r="H40" s="909" t="n">
        <f aca="false">H41</f>
        <v>0</v>
      </c>
      <c r="I40" s="909" t="n">
        <f aca="false">I41</f>
        <v>0</v>
      </c>
      <c r="J40" s="909" t="n">
        <f aca="false">K40+L40+M40+N40+O40</f>
        <v>0</v>
      </c>
      <c r="K40" s="909" t="n">
        <f aca="false">K41</f>
        <v>0</v>
      </c>
      <c r="L40" s="909" t="n">
        <f aca="false">L41</f>
        <v>0</v>
      </c>
      <c r="M40" s="909" t="n">
        <f aca="false">M41</f>
        <v>0</v>
      </c>
      <c r="N40" s="909" t="n">
        <f aca="false">N41</f>
        <v>0</v>
      </c>
      <c r="O40" s="915" t="n">
        <f aca="false">O41</f>
        <v>0</v>
      </c>
    </row>
    <row r="41" customFormat="false" ht="22.5" hidden="false" customHeight="false" outlineLevel="0" collapsed="false">
      <c r="A41" s="906" t="s">
        <v>1878</v>
      </c>
      <c r="B41" s="907" t="s">
        <v>1879</v>
      </c>
      <c r="C41" s="916" t="s">
        <v>1880</v>
      </c>
      <c r="D41" s="909" t="n">
        <f aca="false">E41+F41+G41+H41+I41</f>
        <v>0</v>
      </c>
      <c r="E41" s="910"/>
      <c r="F41" s="910"/>
      <c r="G41" s="910"/>
      <c r="H41" s="910"/>
      <c r="I41" s="910"/>
      <c r="J41" s="909" t="n">
        <f aca="false">K41+L41+M41+N41+O41</f>
        <v>0</v>
      </c>
      <c r="K41" s="910"/>
      <c r="L41" s="910"/>
      <c r="M41" s="910"/>
      <c r="N41" s="910"/>
      <c r="O41" s="911"/>
    </row>
    <row r="42" customFormat="false" ht="25.5" hidden="false" customHeight="false" outlineLevel="0" collapsed="false">
      <c r="A42" s="914" t="s">
        <v>1881</v>
      </c>
      <c r="B42" s="907" t="s">
        <v>1882</v>
      </c>
      <c r="C42" s="916" t="s">
        <v>1883</v>
      </c>
      <c r="D42" s="909" t="n">
        <f aca="false">E42+F42+G42+H42+I42</f>
        <v>0</v>
      </c>
      <c r="E42" s="909" t="n">
        <f aca="false">E43+E44</f>
        <v>0</v>
      </c>
      <c r="F42" s="909" t="n">
        <f aca="false">F43+F44</f>
        <v>0</v>
      </c>
      <c r="G42" s="909" t="n">
        <f aca="false">G43+G44</f>
        <v>0</v>
      </c>
      <c r="H42" s="909" t="n">
        <f aca="false">H43+H44</f>
        <v>0</v>
      </c>
      <c r="I42" s="909" t="n">
        <f aca="false">I43+I44</f>
        <v>0</v>
      </c>
      <c r="J42" s="909" t="n">
        <f aca="false">K42+L42+M42+N42+O42</f>
        <v>0</v>
      </c>
      <c r="K42" s="910"/>
      <c r="L42" s="910"/>
      <c r="M42" s="910"/>
      <c r="N42" s="910"/>
      <c r="O42" s="911"/>
    </row>
    <row r="43" customFormat="false" ht="12.75" hidden="false" customHeight="false" outlineLevel="0" collapsed="false">
      <c r="A43" s="906" t="s">
        <v>1884</v>
      </c>
      <c r="B43" s="907" t="s">
        <v>1885</v>
      </c>
      <c r="C43" s="916" t="s">
        <v>1886</v>
      </c>
      <c r="D43" s="909" t="n">
        <f aca="false">E43+F43+G43+H43+I43</f>
        <v>0</v>
      </c>
      <c r="E43" s="910"/>
      <c r="F43" s="910"/>
      <c r="G43" s="910"/>
      <c r="H43" s="910"/>
      <c r="I43" s="910"/>
      <c r="J43" s="909" t="n">
        <f aca="false">K43+L43+M43+N43+O43</f>
        <v>0</v>
      </c>
      <c r="K43" s="910"/>
      <c r="L43" s="910"/>
      <c r="M43" s="910"/>
      <c r="N43" s="910"/>
      <c r="O43" s="911"/>
    </row>
    <row r="44" customFormat="false" ht="33.75" hidden="false" customHeight="false" outlineLevel="0" collapsed="false">
      <c r="A44" s="906" t="s">
        <v>1887</v>
      </c>
      <c r="B44" s="907" t="s">
        <v>1888</v>
      </c>
      <c r="C44" s="916" t="s">
        <v>1889</v>
      </c>
      <c r="D44" s="909" t="n">
        <f aca="false">E44+F44+G44+H44+I44</f>
        <v>0</v>
      </c>
      <c r="E44" s="910"/>
      <c r="F44" s="910"/>
      <c r="G44" s="910"/>
      <c r="H44" s="910"/>
      <c r="I44" s="910"/>
      <c r="J44" s="909" t="n">
        <f aca="false">K44+L44+M44+N44+O44</f>
        <v>0</v>
      </c>
      <c r="K44" s="910"/>
      <c r="L44" s="910"/>
      <c r="M44" s="910"/>
      <c r="N44" s="910"/>
      <c r="O44" s="911"/>
    </row>
    <row r="45" customFormat="false" ht="25.5" hidden="false" customHeight="false" outlineLevel="0" collapsed="false">
      <c r="A45" s="914" t="s">
        <v>1890</v>
      </c>
      <c r="B45" s="907" t="s">
        <v>1891</v>
      </c>
      <c r="C45" s="916" t="s">
        <v>1892</v>
      </c>
      <c r="D45" s="909" t="n">
        <f aca="false">E45+F45+G45+H45+I45</f>
        <v>0</v>
      </c>
      <c r="E45" s="909" t="n">
        <f aca="false">E46</f>
        <v>0</v>
      </c>
      <c r="F45" s="909" t="n">
        <f aca="false">F46</f>
        <v>0</v>
      </c>
      <c r="G45" s="909" t="n">
        <f aca="false">G46</f>
        <v>0</v>
      </c>
      <c r="H45" s="909" t="n">
        <f aca="false">H46</f>
        <v>0</v>
      </c>
      <c r="I45" s="909" t="n">
        <f aca="false">I46</f>
        <v>0</v>
      </c>
      <c r="J45" s="909" t="n">
        <f aca="false">K45+L45+M45+N45+O45</f>
        <v>0</v>
      </c>
      <c r="K45" s="909" t="n">
        <f aca="false">K46</f>
        <v>0</v>
      </c>
      <c r="L45" s="909" t="n">
        <f aca="false">L46</f>
        <v>0</v>
      </c>
      <c r="M45" s="909" t="n">
        <f aca="false">M46</f>
        <v>0</v>
      </c>
      <c r="N45" s="909" t="n">
        <f aca="false">N46</f>
        <v>0</v>
      </c>
      <c r="O45" s="915" t="n">
        <f aca="false">O46</f>
        <v>0</v>
      </c>
    </row>
    <row r="46" customFormat="false" ht="22.5" hidden="false" customHeight="false" outlineLevel="0" collapsed="false">
      <c r="A46" s="906" t="s">
        <v>1893</v>
      </c>
      <c r="B46" s="907" t="s">
        <v>1894</v>
      </c>
      <c r="C46" s="916" t="s">
        <v>1895</v>
      </c>
      <c r="D46" s="909" t="n">
        <f aca="false">E46+F46+G46+H46+I46</f>
        <v>0</v>
      </c>
      <c r="E46" s="910"/>
      <c r="F46" s="910"/>
      <c r="G46" s="910"/>
      <c r="H46" s="910"/>
      <c r="I46" s="910"/>
      <c r="J46" s="909" t="n">
        <f aca="false">K46+L46+M46+N46+O46</f>
        <v>0</v>
      </c>
      <c r="K46" s="910"/>
      <c r="L46" s="910"/>
      <c r="M46" s="910"/>
      <c r="N46" s="910"/>
      <c r="O46" s="911"/>
    </row>
    <row r="47" customFormat="false" ht="51" hidden="false" customHeight="false" outlineLevel="0" collapsed="false">
      <c r="A47" s="914" t="s">
        <v>1896</v>
      </c>
      <c r="B47" s="907" t="s">
        <v>1897</v>
      </c>
      <c r="C47" s="916" t="s">
        <v>1898</v>
      </c>
      <c r="D47" s="909" t="n">
        <f aca="false">E47+F47+G47+H47+I47</f>
        <v>0</v>
      </c>
      <c r="E47" s="909" t="n">
        <f aca="false">E48</f>
        <v>0</v>
      </c>
      <c r="F47" s="909" t="n">
        <f aca="false">F48</f>
        <v>0</v>
      </c>
      <c r="G47" s="909" t="n">
        <f aca="false">G48</f>
        <v>0</v>
      </c>
      <c r="H47" s="909" t="n">
        <f aca="false">H48</f>
        <v>0</v>
      </c>
      <c r="I47" s="909" t="n">
        <f aca="false">I48</f>
        <v>0</v>
      </c>
      <c r="J47" s="909" t="n">
        <f aca="false">K47+L47+M47+N47+O47</f>
        <v>0</v>
      </c>
      <c r="K47" s="909" t="n">
        <f aca="false">K48</f>
        <v>0</v>
      </c>
      <c r="L47" s="909" t="n">
        <f aca="false">L48</f>
        <v>0</v>
      </c>
      <c r="M47" s="909" t="n">
        <f aca="false">M48</f>
        <v>0</v>
      </c>
      <c r="N47" s="909" t="n">
        <f aca="false">N48</f>
        <v>0</v>
      </c>
      <c r="O47" s="915" t="n">
        <f aca="false">O48</f>
        <v>0</v>
      </c>
    </row>
    <row r="48" customFormat="false" ht="45" hidden="false" customHeight="false" outlineLevel="0" collapsed="false">
      <c r="A48" s="906" t="s">
        <v>1899</v>
      </c>
      <c r="B48" s="907" t="s">
        <v>1900</v>
      </c>
      <c r="C48" s="916" t="s">
        <v>1901</v>
      </c>
      <c r="D48" s="909" t="n">
        <f aca="false">E48+F48+G48+H48+I48</f>
        <v>0</v>
      </c>
      <c r="E48" s="910"/>
      <c r="F48" s="910"/>
      <c r="G48" s="910"/>
      <c r="H48" s="910"/>
      <c r="I48" s="910"/>
      <c r="J48" s="909" t="n">
        <f aca="false">K48+L48+M48+N48+O48</f>
        <v>0</v>
      </c>
      <c r="K48" s="910"/>
      <c r="L48" s="910"/>
      <c r="M48" s="910"/>
      <c r="N48" s="910"/>
      <c r="O48" s="911"/>
    </row>
    <row r="49" customFormat="false" ht="12.75" hidden="false" customHeight="false" outlineLevel="0" collapsed="false">
      <c r="A49" s="914" t="s">
        <v>1902</v>
      </c>
      <c r="B49" s="907" t="s">
        <v>1903</v>
      </c>
      <c r="C49" s="916" t="s">
        <v>1904</v>
      </c>
      <c r="D49" s="909" t="n">
        <f aca="false">E49+F49+G49+H49+I49</f>
        <v>0</v>
      </c>
      <c r="E49" s="909" t="n">
        <f aca="false">E50+E51+E52+E53+E54+E55+E56+E57+E58+E59+E60+E61</f>
        <v>0</v>
      </c>
      <c r="F49" s="909" t="n">
        <f aca="false">F50+F51+F52+F53+F54+F55+F56+F57+F58+F59+F60+F61</f>
        <v>0</v>
      </c>
      <c r="G49" s="909" t="n">
        <f aca="false">G50+G51+G52+G53+G54+G55+G56+G57+G58+G59+G60+G61</f>
        <v>0</v>
      </c>
      <c r="H49" s="909" t="n">
        <f aca="false">H50+H51+H52+H53+H54+H55+H56+H57+H58+H59+H60+H61</f>
        <v>0</v>
      </c>
      <c r="I49" s="909" t="n">
        <f aca="false">I50+I51+I52+I53+I54+I55+I56+I57+I58+I59+I60+I61</f>
        <v>0</v>
      </c>
      <c r="J49" s="909" t="n">
        <f aca="false">K49+L49+M49+N49+O49</f>
        <v>0</v>
      </c>
      <c r="K49" s="909" t="n">
        <f aca="false">K50+K51+K52+K53+K54+K55+K56+K57+K58+K59+K60+K61</f>
        <v>0</v>
      </c>
      <c r="L49" s="909" t="n">
        <f aca="false">L50+L51+L52+L53+L54+L55+L56+L57+L58+L59+L60+L61</f>
        <v>0</v>
      </c>
      <c r="M49" s="909" t="n">
        <f aca="false">M50+M51+M52+M53+M54+M55+M56+M57+M58+M59+M60+M61</f>
        <v>0</v>
      </c>
      <c r="N49" s="909" t="n">
        <f aca="false">N50+N51+N52+N53+N54+N55+N56+N57+N58+N59+N60+N61</f>
        <v>0</v>
      </c>
      <c r="O49" s="915" t="n">
        <f aca="false">O50+O51+O52+O53+O54+O55+O56+O57+O58+O59+O60+O61</f>
        <v>0</v>
      </c>
    </row>
    <row r="50" customFormat="false" ht="12.75" hidden="false" customHeight="false" outlineLevel="0" collapsed="false">
      <c r="A50" s="917" t="s">
        <v>1905</v>
      </c>
      <c r="B50" s="907" t="s">
        <v>1906</v>
      </c>
      <c r="C50" s="916" t="s">
        <v>1907</v>
      </c>
      <c r="D50" s="909" t="n">
        <f aca="false">E50+F50+G50+H50+I50</f>
        <v>0</v>
      </c>
      <c r="E50" s="910"/>
      <c r="F50" s="910"/>
      <c r="G50" s="910"/>
      <c r="H50" s="910"/>
      <c r="I50" s="910"/>
      <c r="J50" s="909" t="n">
        <f aca="false">K50+L50+M50+N50+O50</f>
        <v>0</v>
      </c>
      <c r="K50" s="910"/>
      <c r="L50" s="910"/>
      <c r="M50" s="910"/>
      <c r="N50" s="910"/>
      <c r="O50" s="911"/>
    </row>
    <row r="51" customFormat="false" ht="12.75" hidden="false" customHeight="false" outlineLevel="0" collapsed="false">
      <c r="A51" s="917" t="s">
        <v>1908</v>
      </c>
      <c r="B51" s="907" t="s">
        <v>1909</v>
      </c>
      <c r="C51" s="916" t="s">
        <v>1910</v>
      </c>
      <c r="D51" s="909" t="n">
        <f aca="false">E51+F51+G51+H51+I51</f>
        <v>0</v>
      </c>
      <c r="E51" s="910"/>
      <c r="F51" s="910"/>
      <c r="G51" s="910"/>
      <c r="H51" s="910"/>
      <c r="I51" s="910"/>
      <c r="J51" s="909" t="n">
        <f aca="false">K51+L51+M51+N51+O51</f>
        <v>0</v>
      </c>
      <c r="K51" s="910"/>
      <c r="L51" s="910"/>
      <c r="M51" s="910"/>
      <c r="N51" s="910"/>
      <c r="O51" s="911"/>
    </row>
    <row r="52" customFormat="false" ht="22.5" hidden="false" customHeight="false" outlineLevel="0" collapsed="false">
      <c r="A52" s="917" t="s">
        <v>1911</v>
      </c>
      <c r="B52" s="907" t="s">
        <v>1912</v>
      </c>
      <c r="C52" s="916" t="s">
        <v>1913</v>
      </c>
      <c r="D52" s="909" t="n">
        <f aca="false">E52+F52+G52+H52+I52</f>
        <v>0</v>
      </c>
      <c r="E52" s="910"/>
      <c r="F52" s="910"/>
      <c r="G52" s="910"/>
      <c r="H52" s="910"/>
      <c r="I52" s="910"/>
      <c r="J52" s="909" t="n">
        <f aca="false">K52+L52+M52+N52+O52</f>
        <v>0</v>
      </c>
      <c r="K52" s="910"/>
      <c r="L52" s="910"/>
      <c r="M52" s="910"/>
      <c r="N52" s="910"/>
      <c r="O52" s="911"/>
    </row>
    <row r="53" customFormat="false" ht="12.75" hidden="false" customHeight="false" outlineLevel="0" collapsed="false">
      <c r="A53" s="917" t="s">
        <v>1914</v>
      </c>
      <c r="B53" s="907" t="s">
        <v>1915</v>
      </c>
      <c r="C53" s="916" t="s">
        <v>1916</v>
      </c>
      <c r="D53" s="909" t="n">
        <f aca="false">E53+F53+G53+H53+I53</f>
        <v>0</v>
      </c>
      <c r="E53" s="910"/>
      <c r="F53" s="910"/>
      <c r="G53" s="910"/>
      <c r="H53" s="910"/>
      <c r="I53" s="910"/>
      <c r="J53" s="909" t="n">
        <f aca="false">K53+L53+M53+N53+O53</f>
        <v>0</v>
      </c>
      <c r="K53" s="910"/>
      <c r="L53" s="910"/>
      <c r="M53" s="910"/>
      <c r="N53" s="910"/>
      <c r="O53" s="911"/>
    </row>
    <row r="54" customFormat="false" ht="22.5" hidden="false" customHeight="false" outlineLevel="0" collapsed="false">
      <c r="A54" s="917" t="s">
        <v>1917</v>
      </c>
      <c r="B54" s="907" t="s">
        <v>1918</v>
      </c>
      <c r="C54" s="916" t="s">
        <v>1919</v>
      </c>
      <c r="D54" s="909" t="n">
        <f aca="false">E54+F54+G54+H54+I54</f>
        <v>0</v>
      </c>
      <c r="E54" s="910"/>
      <c r="F54" s="910"/>
      <c r="G54" s="910"/>
      <c r="H54" s="910"/>
      <c r="I54" s="910"/>
      <c r="J54" s="909" t="n">
        <f aca="false">K54+L54+M54+N54+O54</f>
        <v>0</v>
      </c>
      <c r="K54" s="910"/>
      <c r="L54" s="910"/>
      <c r="M54" s="910"/>
      <c r="N54" s="910"/>
      <c r="O54" s="911"/>
    </row>
    <row r="55" customFormat="false" ht="22.5" hidden="false" customHeight="false" outlineLevel="0" collapsed="false">
      <c r="A55" s="917" t="s">
        <v>1920</v>
      </c>
      <c r="B55" s="907" t="s">
        <v>1921</v>
      </c>
      <c r="C55" s="916" t="s">
        <v>1922</v>
      </c>
      <c r="D55" s="909" t="n">
        <f aca="false">E55+F55+G55+H55+I55</f>
        <v>0</v>
      </c>
      <c r="E55" s="910"/>
      <c r="F55" s="910"/>
      <c r="G55" s="910"/>
      <c r="H55" s="910"/>
      <c r="I55" s="910"/>
      <c r="J55" s="909" t="n">
        <f aca="false">K55+L55+M55+N55+O55</f>
        <v>0</v>
      </c>
      <c r="K55" s="910"/>
      <c r="L55" s="910"/>
      <c r="M55" s="910"/>
      <c r="N55" s="910"/>
      <c r="O55" s="911"/>
    </row>
    <row r="56" customFormat="false" ht="33.75" hidden="false" customHeight="false" outlineLevel="0" collapsed="false">
      <c r="A56" s="917" t="s">
        <v>1923</v>
      </c>
      <c r="B56" s="907" t="s">
        <v>1924</v>
      </c>
      <c r="C56" s="916" t="s">
        <v>1925</v>
      </c>
      <c r="D56" s="909" t="n">
        <f aca="false">E56+F56+G56+H56+I56</f>
        <v>0</v>
      </c>
      <c r="E56" s="910"/>
      <c r="F56" s="910"/>
      <c r="G56" s="910"/>
      <c r="H56" s="910"/>
      <c r="I56" s="910"/>
      <c r="J56" s="909" t="n">
        <f aca="false">K56+L56+M56+N56+O56</f>
        <v>0</v>
      </c>
      <c r="K56" s="910"/>
      <c r="L56" s="910"/>
      <c r="M56" s="910"/>
      <c r="N56" s="910"/>
      <c r="O56" s="911"/>
    </row>
    <row r="57" customFormat="false" ht="56.25" hidden="false" customHeight="false" outlineLevel="0" collapsed="false">
      <c r="A57" s="917" t="s">
        <v>1926</v>
      </c>
      <c r="B57" s="907" t="s">
        <v>1927</v>
      </c>
      <c r="C57" s="916" t="s">
        <v>1928</v>
      </c>
      <c r="D57" s="909" t="n">
        <f aca="false">E57+F57+G57+H57+I57</f>
        <v>0</v>
      </c>
      <c r="E57" s="910"/>
      <c r="F57" s="910"/>
      <c r="G57" s="910"/>
      <c r="H57" s="910"/>
      <c r="I57" s="910"/>
      <c r="J57" s="909" t="n">
        <f aca="false">K57+L57+M57+N57+O57</f>
        <v>0</v>
      </c>
      <c r="K57" s="910"/>
      <c r="L57" s="910"/>
      <c r="M57" s="910"/>
      <c r="N57" s="910"/>
      <c r="O57" s="911"/>
    </row>
    <row r="58" customFormat="false" ht="12.75" hidden="false" customHeight="false" outlineLevel="0" collapsed="false">
      <c r="A58" s="917" t="s">
        <v>1929</v>
      </c>
      <c r="B58" s="907" t="s">
        <v>1930</v>
      </c>
      <c r="C58" s="916" t="s">
        <v>1931</v>
      </c>
      <c r="D58" s="909" t="n">
        <f aca="false">E58+F58+G58+H58+I58</f>
        <v>0</v>
      </c>
      <c r="E58" s="910"/>
      <c r="F58" s="910"/>
      <c r="G58" s="910"/>
      <c r="H58" s="910"/>
      <c r="I58" s="910"/>
      <c r="J58" s="909" t="n">
        <f aca="false">K58+L58+M58+N58+O58</f>
        <v>0</v>
      </c>
      <c r="K58" s="910"/>
      <c r="L58" s="910"/>
      <c r="M58" s="910"/>
      <c r="N58" s="910"/>
      <c r="O58" s="911"/>
    </row>
    <row r="59" customFormat="false" ht="22.5" hidden="false" customHeight="false" outlineLevel="0" collapsed="false">
      <c r="A59" s="917" t="s">
        <v>1932</v>
      </c>
      <c r="B59" s="907" t="s">
        <v>1933</v>
      </c>
      <c r="C59" s="916" t="s">
        <v>1934</v>
      </c>
      <c r="D59" s="909" t="n">
        <f aca="false">E59+F59+G59+H59+I59</f>
        <v>0</v>
      </c>
      <c r="E59" s="910"/>
      <c r="F59" s="910"/>
      <c r="G59" s="910"/>
      <c r="H59" s="910"/>
      <c r="I59" s="910"/>
      <c r="J59" s="909" t="n">
        <f aca="false">K59+L59+M59+N59+O59</f>
        <v>0</v>
      </c>
      <c r="K59" s="910"/>
      <c r="L59" s="910"/>
      <c r="M59" s="910"/>
      <c r="N59" s="910"/>
      <c r="O59" s="911"/>
    </row>
    <row r="60" customFormat="false" ht="12.75" hidden="false" customHeight="false" outlineLevel="0" collapsed="false">
      <c r="A60" s="917" t="s">
        <v>1935</v>
      </c>
      <c r="B60" s="907" t="s">
        <v>1936</v>
      </c>
      <c r="C60" s="916" t="s">
        <v>1937</v>
      </c>
      <c r="D60" s="909" t="n">
        <f aca="false">E60+F60+G60+H60+I60</f>
        <v>0</v>
      </c>
      <c r="E60" s="910"/>
      <c r="F60" s="910"/>
      <c r="G60" s="910"/>
      <c r="H60" s="910"/>
      <c r="I60" s="910"/>
      <c r="J60" s="909" t="n">
        <f aca="false">K60+L60+M60+N60+O60</f>
        <v>0</v>
      </c>
      <c r="K60" s="910"/>
      <c r="L60" s="910"/>
      <c r="M60" s="910"/>
      <c r="N60" s="910"/>
      <c r="O60" s="911"/>
    </row>
    <row r="61" customFormat="false" ht="67.5" hidden="false" customHeight="false" outlineLevel="0" collapsed="false">
      <c r="A61" s="918" t="s">
        <v>1938</v>
      </c>
      <c r="B61" s="907" t="s">
        <v>1939</v>
      </c>
      <c r="C61" s="916" t="s">
        <v>1940</v>
      </c>
      <c r="D61" s="909" t="n">
        <f aca="false">E61+F61+G61+H61+I61</f>
        <v>0</v>
      </c>
      <c r="E61" s="910"/>
      <c r="F61" s="910"/>
      <c r="G61" s="910"/>
      <c r="H61" s="910"/>
      <c r="I61" s="910"/>
      <c r="J61" s="909" t="n">
        <f aca="false">K61+L61+M61+N61+O61</f>
        <v>0</v>
      </c>
      <c r="K61" s="910"/>
      <c r="L61" s="910"/>
      <c r="M61" s="910"/>
      <c r="N61" s="910"/>
      <c r="O61" s="911"/>
    </row>
    <row r="62" customFormat="false" ht="12.75" hidden="false" customHeight="false" outlineLevel="0" collapsed="false">
      <c r="A62" s="914" t="s">
        <v>1941</v>
      </c>
      <c r="B62" s="907" t="s">
        <v>1942</v>
      </c>
      <c r="C62" s="916" t="s">
        <v>1943</v>
      </c>
      <c r="D62" s="909" t="n">
        <f aca="false">E62+F62+G62+H62+I62</f>
        <v>0</v>
      </c>
      <c r="E62" s="909" t="n">
        <f aca="false">E63</f>
        <v>0</v>
      </c>
      <c r="F62" s="909" t="n">
        <f aca="false">F63</f>
        <v>0</v>
      </c>
      <c r="G62" s="909" t="n">
        <f aca="false">G63</f>
        <v>0</v>
      </c>
      <c r="H62" s="909" t="n">
        <f aca="false">H63</f>
        <v>0</v>
      </c>
      <c r="I62" s="909" t="n">
        <f aca="false">I63</f>
        <v>0</v>
      </c>
      <c r="J62" s="909" t="n">
        <f aca="false">K62+L62+M62+N62+O62</f>
        <v>0</v>
      </c>
      <c r="K62" s="909" t="n">
        <f aca="false">K63</f>
        <v>0</v>
      </c>
      <c r="L62" s="909" t="n">
        <f aca="false">L63</f>
        <v>0</v>
      </c>
      <c r="M62" s="909" t="n">
        <f aca="false">M63</f>
        <v>0</v>
      </c>
      <c r="N62" s="909" t="n">
        <f aca="false">N63</f>
        <v>0</v>
      </c>
      <c r="O62" s="915" t="n">
        <f aca="false">O63</f>
        <v>0</v>
      </c>
    </row>
    <row r="63" customFormat="false" ht="22.5" hidden="false" customHeight="false" outlineLevel="0" collapsed="false">
      <c r="A63" s="917" t="s">
        <v>1944</v>
      </c>
      <c r="B63" s="907" t="s">
        <v>1945</v>
      </c>
      <c r="C63" s="916" t="s">
        <v>1946</v>
      </c>
      <c r="D63" s="909" t="n">
        <f aca="false">E63+F63+G63+H63+I63</f>
        <v>0</v>
      </c>
      <c r="E63" s="910"/>
      <c r="F63" s="910"/>
      <c r="G63" s="910"/>
      <c r="H63" s="910"/>
      <c r="I63" s="910"/>
      <c r="J63" s="909" t="n">
        <f aca="false">K63+L63+M63+N63+O63</f>
        <v>0</v>
      </c>
      <c r="K63" s="910"/>
      <c r="L63" s="910"/>
      <c r="M63" s="910"/>
      <c r="N63" s="910"/>
      <c r="O63" s="911"/>
    </row>
    <row r="64" customFormat="false" ht="12.75" hidden="false" customHeight="false" outlineLevel="0" collapsed="false">
      <c r="A64" s="914" t="s">
        <v>1947</v>
      </c>
      <c r="B64" s="907" t="s">
        <v>1948</v>
      </c>
      <c r="C64" s="916" t="s">
        <v>1949</v>
      </c>
      <c r="D64" s="909" t="n">
        <f aca="false">E64+F64+G64+H64+I64</f>
        <v>0</v>
      </c>
      <c r="E64" s="909" t="n">
        <f aca="false">E65+E66</f>
        <v>0</v>
      </c>
      <c r="F64" s="909" t="n">
        <f aca="false">F65+F66</f>
        <v>0</v>
      </c>
      <c r="G64" s="909" t="n">
        <f aca="false">G65+G66</f>
        <v>0</v>
      </c>
      <c r="H64" s="909" t="n">
        <f aca="false">H65+H66</f>
        <v>0</v>
      </c>
      <c r="I64" s="909" t="n">
        <f aca="false">I65+I66</f>
        <v>0</v>
      </c>
      <c r="J64" s="909" t="n">
        <f aca="false">K64+L64+M64+N64+O64</f>
        <v>0</v>
      </c>
      <c r="K64" s="909" t="n">
        <f aca="false">K65+K66</f>
        <v>0</v>
      </c>
      <c r="L64" s="909" t="n">
        <f aca="false">L65+L66</f>
        <v>0</v>
      </c>
      <c r="M64" s="909" t="n">
        <f aca="false">M65+M66</f>
        <v>0</v>
      </c>
      <c r="N64" s="909" t="n">
        <f aca="false">N65+N66</f>
        <v>0</v>
      </c>
      <c r="O64" s="915" t="n">
        <f aca="false">O65+O66</f>
        <v>0</v>
      </c>
    </row>
    <row r="65" customFormat="false" ht="33.75" hidden="false" customHeight="false" outlineLevel="0" collapsed="false">
      <c r="A65" s="917" t="s">
        <v>1950</v>
      </c>
      <c r="B65" s="907" t="s">
        <v>1951</v>
      </c>
      <c r="C65" s="916" t="s">
        <v>1952</v>
      </c>
      <c r="D65" s="909" t="n">
        <f aca="false">E65+F65+G65+H65+I65</f>
        <v>0</v>
      </c>
      <c r="E65" s="910"/>
      <c r="F65" s="910"/>
      <c r="G65" s="910"/>
      <c r="H65" s="910"/>
      <c r="I65" s="910"/>
      <c r="J65" s="909" t="n">
        <f aca="false">K65+L65+M65+N65+O65</f>
        <v>0</v>
      </c>
      <c r="K65" s="910"/>
      <c r="L65" s="910"/>
      <c r="M65" s="910"/>
      <c r="N65" s="910"/>
      <c r="O65" s="911"/>
    </row>
    <row r="66" customFormat="false" ht="33.75" hidden="false" customHeight="false" outlineLevel="0" collapsed="false">
      <c r="A66" s="917" t="s">
        <v>1953</v>
      </c>
      <c r="B66" s="907" t="s">
        <v>1954</v>
      </c>
      <c r="C66" s="916" t="s">
        <v>1955</v>
      </c>
      <c r="D66" s="909" t="n">
        <f aca="false">E66+F66+G66+H66+I66</f>
        <v>0</v>
      </c>
      <c r="E66" s="910"/>
      <c r="F66" s="910"/>
      <c r="G66" s="910"/>
      <c r="H66" s="910"/>
      <c r="I66" s="910"/>
      <c r="J66" s="909" t="n">
        <f aca="false">K66+L66+M66+N66+O66</f>
        <v>0</v>
      </c>
      <c r="K66" s="910"/>
      <c r="L66" s="910"/>
      <c r="M66" s="910"/>
      <c r="N66" s="910"/>
      <c r="O66" s="911"/>
    </row>
    <row r="67" customFormat="false" ht="12.75" hidden="false" customHeight="false" outlineLevel="0" collapsed="false">
      <c r="A67" s="914" t="s">
        <v>1956</v>
      </c>
      <c r="B67" s="907" t="s">
        <v>1957</v>
      </c>
      <c r="C67" s="916" t="s">
        <v>1958</v>
      </c>
      <c r="D67" s="909" t="n">
        <f aca="false">E67+F67+G67+H67+I67</f>
        <v>0</v>
      </c>
      <c r="E67" s="909" t="n">
        <f aca="false">E68</f>
        <v>0</v>
      </c>
      <c r="F67" s="909" t="n">
        <f aca="false">F68</f>
        <v>0</v>
      </c>
      <c r="G67" s="909" t="n">
        <f aca="false">G68</f>
        <v>0</v>
      </c>
      <c r="H67" s="909" t="n">
        <f aca="false">H68</f>
        <v>0</v>
      </c>
      <c r="I67" s="909" t="n">
        <f aca="false">I68</f>
        <v>0</v>
      </c>
      <c r="J67" s="909" t="n">
        <f aca="false">K67+L67+M67+N67+O67</f>
        <v>0</v>
      </c>
      <c r="K67" s="909" t="n">
        <f aca="false">K68</f>
        <v>0</v>
      </c>
      <c r="L67" s="909" t="n">
        <f aca="false">L68</f>
        <v>0</v>
      </c>
      <c r="M67" s="909" t="n">
        <f aca="false">M68</f>
        <v>0</v>
      </c>
      <c r="N67" s="909" t="n">
        <f aca="false">N68</f>
        <v>0</v>
      </c>
      <c r="O67" s="915" t="n">
        <f aca="false">O68</f>
        <v>0</v>
      </c>
    </row>
    <row r="68" customFormat="false" ht="12.75" hidden="false" customHeight="false" outlineLevel="0" collapsed="false">
      <c r="A68" s="917" t="s">
        <v>1959</v>
      </c>
      <c r="B68" s="907" t="s">
        <v>1960</v>
      </c>
      <c r="C68" s="916" t="s">
        <v>1961</v>
      </c>
      <c r="D68" s="909" t="n">
        <f aca="false">E68+F68+G68+H68+I68</f>
        <v>0</v>
      </c>
      <c r="E68" s="910"/>
      <c r="F68" s="910"/>
      <c r="G68" s="910"/>
      <c r="H68" s="910"/>
      <c r="I68" s="910"/>
      <c r="J68" s="909" t="n">
        <f aca="false">K68+L68+M68+N68+O68</f>
        <v>0</v>
      </c>
      <c r="K68" s="910"/>
      <c r="L68" s="910"/>
      <c r="M68" s="910"/>
      <c r="N68" s="910"/>
      <c r="O68" s="911"/>
    </row>
    <row r="69" customFormat="false" ht="25.5" hidden="false" customHeight="false" outlineLevel="0" collapsed="false">
      <c r="A69" s="914" t="s">
        <v>1962</v>
      </c>
      <c r="B69" s="907" t="s">
        <v>1963</v>
      </c>
      <c r="C69" s="916" t="s">
        <v>1964</v>
      </c>
      <c r="D69" s="909" t="n">
        <f aca="false">E69+F69+G69+H69+I69</f>
        <v>0</v>
      </c>
      <c r="E69" s="910"/>
      <c r="F69" s="910"/>
      <c r="G69" s="910"/>
      <c r="H69" s="910"/>
      <c r="I69" s="910"/>
      <c r="J69" s="909" t="n">
        <f aca="false">K69+L69+M69+N69+O69</f>
        <v>0</v>
      </c>
      <c r="K69" s="910"/>
      <c r="L69" s="910"/>
      <c r="M69" s="910"/>
      <c r="N69" s="910"/>
      <c r="O69" s="911"/>
    </row>
    <row r="70" customFormat="false" ht="33.75" hidden="false" customHeight="false" outlineLevel="0" collapsed="false">
      <c r="A70" s="919" t="s">
        <v>1965</v>
      </c>
      <c r="B70" s="907" t="s">
        <v>1966</v>
      </c>
      <c r="C70" s="916" t="s">
        <v>1967</v>
      </c>
      <c r="D70" s="909" t="n">
        <f aca="false">E70+F70+G70+H70+I70</f>
        <v>0</v>
      </c>
      <c r="E70" s="910"/>
      <c r="F70" s="910"/>
      <c r="G70" s="910"/>
      <c r="H70" s="910"/>
      <c r="I70" s="910"/>
      <c r="J70" s="909" t="n">
        <f aca="false">K70+L70+M70+N70+O70</f>
        <v>0</v>
      </c>
      <c r="K70" s="910"/>
      <c r="L70" s="910"/>
      <c r="M70" s="910"/>
      <c r="N70" s="910"/>
      <c r="O70" s="911"/>
    </row>
    <row r="71" customFormat="false" ht="25.5" hidden="false" customHeight="false" outlineLevel="0" collapsed="false">
      <c r="A71" s="914" t="s">
        <v>1968</v>
      </c>
      <c r="B71" s="907" t="s">
        <v>1969</v>
      </c>
      <c r="C71" s="916" t="s">
        <v>1970</v>
      </c>
      <c r="D71" s="909" t="n">
        <f aca="false">E71+F71+G71+H71+I71</f>
        <v>0</v>
      </c>
      <c r="E71" s="910"/>
      <c r="F71" s="910"/>
      <c r="G71" s="910"/>
      <c r="H71" s="910"/>
      <c r="I71" s="910"/>
      <c r="J71" s="909" t="n">
        <f aca="false">K71+L71+M71+N71+O71</f>
        <v>0</v>
      </c>
      <c r="K71" s="910"/>
      <c r="L71" s="910"/>
      <c r="M71" s="910"/>
      <c r="N71" s="910"/>
      <c r="O71" s="911"/>
    </row>
    <row r="72" customFormat="false" ht="33.75" hidden="false" customHeight="false" outlineLevel="0" collapsed="false">
      <c r="A72" s="919" t="s">
        <v>1971</v>
      </c>
      <c r="B72" s="907" t="s">
        <v>1972</v>
      </c>
      <c r="C72" s="916" t="s">
        <v>1973</v>
      </c>
      <c r="D72" s="909" t="n">
        <f aca="false">E72+F72+G72+H72+I72</f>
        <v>0</v>
      </c>
      <c r="E72" s="910"/>
      <c r="F72" s="910"/>
      <c r="G72" s="910"/>
      <c r="H72" s="910"/>
      <c r="I72" s="910"/>
      <c r="J72" s="909" t="n">
        <f aca="false">K72+L72+M72+N72+O72</f>
        <v>0</v>
      </c>
      <c r="K72" s="910"/>
      <c r="L72" s="910"/>
      <c r="M72" s="910"/>
      <c r="N72" s="910"/>
      <c r="O72" s="911"/>
    </row>
    <row r="73" customFormat="false" ht="33.75" hidden="false" customHeight="false" outlineLevel="0" collapsed="false">
      <c r="A73" s="920" t="s">
        <v>1974</v>
      </c>
      <c r="B73" s="907" t="s">
        <v>1975</v>
      </c>
      <c r="C73" s="916" t="s">
        <v>1976</v>
      </c>
      <c r="D73" s="909" t="n">
        <f aca="false">E73+F73+G73+H73+I73</f>
        <v>0</v>
      </c>
      <c r="E73" s="910"/>
      <c r="F73" s="910"/>
      <c r="G73" s="910"/>
      <c r="H73" s="910"/>
      <c r="I73" s="910"/>
      <c r="J73" s="909" t="n">
        <f aca="false">K73+L73+M73+N73+O73</f>
        <v>0</v>
      </c>
      <c r="K73" s="910"/>
      <c r="L73" s="910"/>
      <c r="M73" s="910"/>
      <c r="N73" s="910"/>
      <c r="O73" s="911"/>
    </row>
    <row r="74" customFormat="false" ht="33.75" hidden="false" customHeight="false" outlineLevel="0" collapsed="false">
      <c r="A74" s="920" t="s">
        <v>1977</v>
      </c>
      <c r="B74" s="907" t="s">
        <v>1978</v>
      </c>
      <c r="C74" s="916" t="s">
        <v>1979</v>
      </c>
      <c r="D74" s="909" t="n">
        <f aca="false">E74+F74+G74+H74+I74</f>
        <v>0</v>
      </c>
      <c r="E74" s="910"/>
      <c r="F74" s="910"/>
      <c r="G74" s="910"/>
      <c r="H74" s="910"/>
      <c r="I74" s="910"/>
      <c r="J74" s="909" t="n">
        <f aca="false">K74+L74+M74+N74+O74</f>
        <v>0</v>
      </c>
      <c r="K74" s="910"/>
      <c r="L74" s="910"/>
      <c r="M74" s="910"/>
      <c r="N74" s="910"/>
      <c r="O74" s="911"/>
    </row>
    <row r="75" customFormat="false" ht="12.75" hidden="false" customHeight="false" outlineLevel="0" collapsed="false">
      <c r="A75" s="914" t="s">
        <v>1980</v>
      </c>
      <c r="B75" s="907" t="s">
        <v>1981</v>
      </c>
      <c r="C75" s="916" t="s">
        <v>1982</v>
      </c>
      <c r="D75" s="909" t="n">
        <f aca="false">E75+F75+G75+H75+I75</f>
        <v>0</v>
      </c>
      <c r="E75" s="910"/>
      <c r="F75" s="910"/>
      <c r="G75" s="910"/>
      <c r="H75" s="910"/>
      <c r="I75" s="910"/>
      <c r="J75" s="909" t="n">
        <f aca="false">K75+L75+M75+N75+O75</f>
        <v>0</v>
      </c>
      <c r="K75" s="910"/>
      <c r="L75" s="910"/>
      <c r="M75" s="910"/>
      <c r="N75" s="910"/>
      <c r="O75" s="911"/>
    </row>
    <row r="76" customFormat="false" ht="33.75" hidden="false" customHeight="false" outlineLevel="0" collapsed="false">
      <c r="A76" s="921" t="s">
        <v>1983</v>
      </c>
      <c r="B76" s="907" t="s">
        <v>1984</v>
      </c>
      <c r="C76" s="916" t="s">
        <v>1985</v>
      </c>
      <c r="D76" s="909" t="n">
        <f aca="false">E76+F76+G76+H76+I76</f>
        <v>0</v>
      </c>
      <c r="E76" s="910"/>
      <c r="F76" s="910"/>
      <c r="G76" s="910"/>
      <c r="H76" s="910"/>
      <c r="I76" s="910"/>
      <c r="J76" s="909" t="n">
        <f aca="false">K76+L76+M76+N76+O76</f>
        <v>0</v>
      </c>
      <c r="K76" s="910"/>
      <c r="L76" s="910"/>
      <c r="M76" s="910"/>
      <c r="N76" s="910"/>
      <c r="O76" s="911"/>
    </row>
    <row r="77" customFormat="false" ht="25.5" hidden="false" customHeight="false" outlineLevel="0" collapsed="false">
      <c r="A77" s="914" t="s">
        <v>1986</v>
      </c>
      <c r="B77" s="907" t="s">
        <v>1987</v>
      </c>
      <c r="C77" s="916" t="s">
        <v>1988</v>
      </c>
      <c r="D77" s="909" t="n">
        <f aca="false">E77+F77+G77+H77+I77</f>
        <v>0</v>
      </c>
      <c r="E77" s="909" t="n">
        <f aca="false">E78</f>
        <v>0</v>
      </c>
      <c r="F77" s="909" t="n">
        <f aca="false">F78</f>
        <v>0</v>
      </c>
      <c r="G77" s="909" t="n">
        <f aca="false">G78</f>
        <v>0</v>
      </c>
      <c r="H77" s="909" t="n">
        <f aca="false">H78</f>
        <v>0</v>
      </c>
      <c r="I77" s="909" t="n">
        <f aca="false">I78</f>
        <v>0</v>
      </c>
      <c r="J77" s="909" t="n">
        <f aca="false">K77+L77+M77+N77+O77</f>
        <v>0</v>
      </c>
      <c r="K77" s="909" t="n">
        <f aca="false">K78</f>
        <v>0</v>
      </c>
      <c r="L77" s="909" t="n">
        <f aca="false">L78</f>
        <v>0</v>
      </c>
      <c r="M77" s="909" t="n">
        <f aca="false">M78</f>
        <v>0</v>
      </c>
      <c r="N77" s="909" t="n">
        <f aca="false">N78</f>
        <v>0</v>
      </c>
      <c r="O77" s="915" t="n">
        <f aca="false">O78</f>
        <v>0</v>
      </c>
    </row>
    <row r="78" customFormat="false" ht="12.75" hidden="false" customHeight="false" outlineLevel="0" collapsed="false">
      <c r="A78" s="917" t="s">
        <v>1989</v>
      </c>
      <c r="B78" s="907" t="s">
        <v>1990</v>
      </c>
      <c r="C78" s="916" t="s">
        <v>1991</v>
      </c>
      <c r="D78" s="909" t="n">
        <f aca="false">E78+F78+G78+H78+I78</f>
        <v>0</v>
      </c>
      <c r="E78" s="910"/>
      <c r="F78" s="910"/>
      <c r="G78" s="910"/>
      <c r="H78" s="910"/>
      <c r="I78" s="910"/>
      <c r="J78" s="909" t="n">
        <f aca="false">K78+L78+M78+N78+O78</f>
        <v>0</v>
      </c>
      <c r="K78" s="910"/>
      <c r="L78" s="910"/>
      <c r="M78" s="910"/>
      <c r="N78" s="910"/>
      <c r="O78" s="911"/>
    </row>
    <row r="79" customFormat="false" ht="51" hidden="false" customHeight="false" outlineLevel="0" collapsed="false">
      <c r="A79" s="914" t="s">
        <v>1992</v>
      </c>
      <c r="B79" s="907" t="s">
        <v>1993</v>
      </c>
      <c r="C79" s="916" t="s">
        <v>1994</v>
      </c>
      <c r="D79" s="909" t="n">
        <f aca="false">E79+F79+G79+H79+I79</f>
        <v>0</v>
      </c>
      <c r="E79" s="909" t="n">
        <f aca="false">E80+E81+E82+E83+E84+E85+E86+E87+E88</f>
        <v>0</v>
      </c>
      <c r="F79" s="909" t="n">
        <f aca="false">F80+F81+F82+F83+F84+F85+F86+F87+F88</f>
        <v>0</v>
      </c>
      <c r="G79" s="909" t="n">
        <f aca="false">G80+G81+G82+G83+G84+G85+G86+G87+G88</f>
        <v>0</v>
      </c>
      <c r="H79" s="909" t="n">
        <f aca="false">H80+H81+H82+H83+H84+H85+H86+H87+H88</f>
        <v>0</v>
      </c>
      <c r="I79" s="909" t="n">
        <f aca="false">I80+I81+I82+I83+I84+I85+I86+I87+I88</f>
        <v>0</v>
      </c>
      <c r="J79" s="909" t="n">
        <f aca="false">K79+L79+M79+N79+O79</f>
        <v>0</v>
      </c>
      <c r="K79" s="909" t="n">
        <f aca="false">K80+K81+K82+K83+K84+K85+K86+K87+K88</f>
        <v>0</v>
      </c>
      <c r="L79" s="909" t="n">
        <f aca="false">L80+L81+L82+L83+L84+L85+L86+L87+L88</f>
        <v>0</v>
      </c>
      <c r="M79" s="909" t="n">
        <f aca="false">M80+M81+M82+M83+M84+M85+M86+M87+M88</f>
        <v>0</v>
      </c>
      <c r="N79" s="909" t="n">
        <f aca="false">N80+N81+N82+N83+N84+N85+N86+N87+N88</f>
        <v>0</v>
      </c>
      <c r="O79" s="915" t="n">
        <f aca="false">O80+O81+O82+O83+O84+O85+O86+O87+O88</f>
        <v>0</v>
      </c>
    </row>
    <row r="80" customFormat="false" ht="56.25" hidden="false" customHeight="false" outlineLevel="0" collapsed="false">
      <c r="A80" s="918" t="s">
        <v>1995</v>
      </c>
      <c r="B80" s="907" t="s">
        <v>1996</v>
      </c>
      <c r="C80" s="916" t="s">
        <v>1997</v>
      </c>
      <c r="D80" s="909" t="n">
        <f aca="false">E80+F80+G80+H80+I80</f>
        <v>0</v>
      </c>
      <c r="E80" s="910"/>
      <c r="F80" s="910"/>
      <c r="G80" s="910"/>
      <c r="H80" s="910"/>
      <c r="I80" s="910"/>
      <c r="J80" s="909" t="n">
        <f aca="false">K80+L80+M80+N80+O80</f>
        <v>0</v>
      </c>
      <c r="K80" s="910"/>
      <c r="L80" s="910"/>
      <c r="M80" s="910"/>
      <c r="N80" s="910"/>
      <c r="O80" s="911"/>
    </row>
    <row r="81" customFormat="false" ht="12.75" hidden="false" customHeight="false" outlineLevel="0" collapsed="false">
      <c r="A81" s="917" t="s">
        <v>1998</v>
      </c>
      <c r="B81" s="907" t="s">
        <v>1999</v>
      </c>
      <c r="C81" s="916" t="s">
        <v>2000</v>
      </c>
      <c r="D81" s="909" t="n">
        <f aca="false">E81+F81+G81+H81+I81</f>
        <v>0</v>
      </c>
      <c r="E81" s="910"/>
      <c r="F81" s="910"/>
      <c r="G81" s="910"/>
      <c r="H81" s="910"/>
      <c r="I81" s="910"/>
      <c r="J81" s="909" t="n">
        <f aca="false">K81+L81+M81+N81+O81</f>
        <v>0</v>
      </c>
      <c r="K81" s="910"/>
      <c r="L81" s="910"/>
      <c r="M81" s="910"/>
      <c r="N81" s="910"/>
      <c r="O81" s="911"/>
    </row>
    <row r="82" customFormat="false" ht="12.75" hidden="false" customHeight="false" outlineLevel="0" collapsed="false">
      <c r="A82" s="917" t="s">
        <v>2001</v>
      </c>
      <c r="B82" s="907" t="s">
        <v>2002</v>
      </c>
      <c r="C82" s="916" t="s">
        <v>2003</v>
      </c>
      <c r="D82" s="909" t="n">
        <f aca="false">E82+F82+G82+H82+I82</f>
        <v>0</v>
      </c>
      <c r="E82" s="910"/>
      <c r="F82" s="910"/>
      <c r="G82" s="910"/>
      <c r="H82" s="910"/>
      <c r="I82" s="910"/>
      <c r="J82" s="909" t="n">
        <f aca="false">K82+L82+M82+N82+O82</f>
        <v>0</v>
      </c>
      <c r="K82" s="910"/>
      <c r="L82" s="910"/>
      <c r="M82" s="910"/>
      <c r="N82" s="910"/>
      <c r="O82" s="911"/>
    </row>
    <row r="83" customFormat="false" ht="45" hidden="false" customHeight="false" outlineLevel="0" collapsed="false">
      <c r="A83" s="917" t="s">
        <v>2004</v>
      </c>
      <c r="B83" s="907" t="s">
        <v>2005</v>
      </c>
      <c r="C83" s="916" t="s">
        <v>2006</v>
      </c>
      <c r="D83" s="909" t="n">
        <f aca="false">E83+F83+G83+H83+I83</f>
        <v>0</v>
      </c>
      <c r="E83" s="910"/>
      <c r="F83" s="910"/>
      <c r="G83" s="910"/>
      <c r="H83" s="910"/>
      <c r="I83" s="910"/>
      <c r="J83" s="909" t="n">
        <f aca="false">K83+L83+M83+N83+O83</f>
        <v>0</v>
      </c>
      <c r="K83" s="910"/>
      <c r="L83" s="910"/>
      <c r="M83" s="910"/>
      <c r="N83" s="910"/>
      <c r="O83" s="911"/>
    </row>
    <row r="84" customFormat="false" ht="33.75" hidden="false" customHeight="false" outlineLevel="0" collapsed="false">
      <c r="A84" s="917" t="s">
        <v>2007</v>
      </c>
      <c r="B84" s="907" t="s">
        <v>2008</v>
      </c>
      <c r="C84" s="916" t="s">
        <v>2009</v>
      </c>
      <c r="D84" s="909" t="n">
        <f aca="false">E84+F84+G84+H84+I84</f>
        <v>0</v>
      </c>
      <c r="E84" s="909" t="n">
        <f aca="false">E165</f>
        <v>0</v>
      </c>
      <c r="F84" s="909" t="n">
        <f aca="false">F165</f>
        <v>0</v>
      </c>
      <c r="G84" s="909" t="n">
        <f aca="false">G165</f>
        <v>0</v>
      </c>
      <c r="H84" s="909" t="n">
        <f aca="false">H165</f>
        <v>0</v>
      </c>
      <c r="I84" s="909" t="n">
        <f aca="false">I165</f>
        <v>0</v>
      </c>
      <c r="J84" s="909" t="n">
        <f aca="false">K84+L84+M84+N84+O84</f>
        <v>0</v>
      </c>
      <c r="K84" s="909" t="n">
        <f aca="false">K165</f>
        <v>0</v>
      </c>
      <c r="L84" s="909" t="n">
        <f aca="false">L165</f>
        <v>0</v>
      </c>
      <c r="M84" s="909" t="n">
        <f aca="false">M165</f>
        <v>0</v>
      </c>
      <c r="N84" s="909" t="n">
        <f aca="false">N165</f>
        <v>0</v>
      </c>
      <c r="O84" s="915" t="n">
        <f aca="false">O165</f>
        <v>0</v>
      </c>
    </row>
    <row r="85" customFormat="false" ht="12.75" hidden="false" customHeight="false" outlineLevel="0" collapsed="false">
      <c r="A85" s="917" t="s">
        <v>2010</v>
      </c>
      <c r="B85" s="907" t="s">
        <v>2011</v>
      </c>
      <c r="C85" s="916" t="s">
        <v>2012</v>
      </c>
      <c r="D85" s="909" t="n">
        <f aca="false">E85+F85+G85+H85+I85</f>
        <v>0</v>
      </c>
      <c r="E85" s="909" t="n">
        <f aca="false">E174</f>
        <v>0</v>
      </c>
      <c r="F85" s="909" t="n">
        <f aca="false">F174</f>
        <v>0</v>
      </c>
      <c r="G85" s="909" t="n">
        <f aca="false">G174</f>
        <v>0</v>
      </c>
      <c r="H85" s="909" t="n">
        <f aca="false">H174</f>
        <v>0</v>
      </c>
      <c r="I85" s="909" t="n">
        <f aca="false">I174</f>
        <v>0</v>
      </c>
      <c r="J85" s="909" t="n">
        <f aca="false">K85+L85+M85+N85+O85</f>
        <v>0</v>
      </c>
      <c r="K85" s="909" t="n">
        <f aca="false">K174</f>
        <v>0</v>
      </c>
      <c r="L85" s="909" t="n">
        <f aca="false">L174</f>
        <v>0</v>
      </c>
      <c r="M85" s="909" t="n">
        <f aca="false">M174</f>
        <v>0</v>
      </c>
      <c r="N85" s="909" t="n">
        <f aca="false">N174</f>
        <v>0</v>
      </c>
      <c r="O85" s="915" t="n">
        <f aca="false">O174</f>
        <v>0</v>
      </c>
    </row>
    <row r="86" customFormat="false" ht="12.75" hidden="false" customHeight="false" outlineLevel="0" collapsed="false">
      <c r="A86" s="917" t="s">
        <v>2013</v>
      </c>
      <c r="B86" s="907" t="s">
        <v>2014</v>
      </c>
      <c r="C86" s="916" t="s">
        <v>2015</v>
      </c>
      <c r="D86" s="909" t="n">
        <f aca="false">E86+F86+G86+H86+I86</f>
        <v>0</v>
      </c>
      <c r="E86" s="909" t="n">
        <f aca="false">E182</f>
        <v>0</v>
      </c>
      <c r="F86" s="909" t="n">
        <f aca="false">F182</f>
        <v>0</v>
      </c>
      <c r="G86" s="909" t="n">
        <f aca="false">G182</f>
        <v>0</v>
      </c>
      <c r="H86" s="909" t="n">
        <f aca="false">H182</f>
        <v>0</v>
      </c>
      <c r="I86" s="909" t="n">
        <f aca="false">I182</f>
        <v>0</v>
      </c>
      <c r="J86" s="909" t="n">
        <f aca="false">K86+L86+M86+N86+O86</f>
        <v>0</v>
      </c>
      <c r="K86" s="909" t="n">
        <f aca="false">K182</f>
        <v>0</v>
      </c>
      <c r="L86" s="909" t="n">
        <f aca="false">L182</f>
        <v>0</v>
      </c>
      <c r="M86" s="909" t="n">
        <f aca="false">M182</f>
        <v>0</v>
      </c>
      <c r="N86" s="909" t="n">
        <f aca="false">N182</f>
        <v>0</v>
      </c>
      <c r="O86" s="915" t="n">
        <f aca="false">O182</f>
        <v>0</v>
      </c>
    </row>
    <row r="87" customFormat="false" ht="22.5" hidden="false" customHeight="false" outlineLevel="0" collapsed="false">
      <c r="A87" s="917" t="s">
        <v>2016</v>
      </c>
      <c r="B87" s="907" t="s">
        <v>2017</v>
      </c>
      <c r="C87" s="916" t="s">
        <v>2018</v>
      </c>
      <c r="D87" s="909" t="n">
        <f aca="false">E87+F87+G87+H87+I87</f>
        <v>0</v>
      </c>
      <c r="E87" s="910"/>
      <c r="F87" s="910"/>
      <c r="G87" s="910"/>
      <c r="H87" s="910"/>
      <c r="I87" s="910"/>
      <c r="J87" s="909" t="n">
        <f aca="false">K87+L87+M87+N87+O87</f>
        <v>0</v>
      </c>
      <c r="K87" s="910"/>
      <c r="L87" s="910"/>
      <c r="M87" s="910"/>
      <c r="N87" s="910"/>
      <c r="O87" s="911"/>
    </row>
    <row r="88" customFormat="false" ht="22.5" hidden="false" customHeight="false" outlineLevel="0" collapsed="false">
      <c r="A88" s="917" t="s">
        <v>2019</v>
      </c>
      <c r="B88" s="907" t="s">
        <v>2020</v>
      </c>
      <c r="C88" s="916" t="s">
        <v>2021</v>
      </c>
      <c r="D88" s="909" t="n">
        <f aca="false">E88+F88+G88+H88+I88</f>
        <v>0</v>
      </c>
      <c r="E88" s="910"/>
      <c r="F88" s="910"/>
      <c r="G88" s="910"/>
      <c r="H88" s="910"/>
      <c r="I88" s="910"/>
      <c r="J88" s="909" t="n">
        <f aca="false">K88+L88+M88+N88+O88</f>
        <v>0</v>
      </c>
      <c r="K88" s="910"/>
      <c r="L88" s="910"/>
      <c r="M88" s="910"/>
      <c r="N88" s="910"/>
      <c r="O88" s="911"/>
    </row>
    <row r="89" customFormat="false" ht="12.75" hidden="false" customHeight="false" outlineLevel="0" collapsed="false">
      <c r="A89" s="914" t="s">
        <v>2022</v>
      </c>
      <c r="B89" s="907" t="s">
        <v>2023</v>
      </c>
      <c r="C89" s="916" t="s">
        <v>2024</v>
      </c>
      <c r="D89" s="909" t="n">
        <f aca="false">E89+F89+G89+H89+I89</f>
        <v>0</v>
      </c>
      <c r="E89" s="909" t="n">
        <f aca="false">E90+E91+E92+E93+E94+E95</f>
        <v>0</v>
      </c>
      <c r="F89" s="909" t="n">
        <f aca="false">F90+F91+F92+F93+F94+F95</f>
        <v>0</v>
      </c>
      <c r="G89" s="909" t="n">
        <f aca="false">G90+G91+G92+G93+G94+G95</f>
        <v>0</v>
      </c>
      <c r="H89" s="909" t="n">
        <f aca="false">H90+H91+H92+H93+H94+H95</f>
        <v>0</v>
      </c>
      <c r="I89" s="909" t="n">
        <f aca="false">I90+I91+I92+I93+I94+I95</f>
        <v>0</v>
      </c>
      <c r="J89" s="909" t="n">
        <f aca="false">K89+L89+M89+N89+O89</f>
        <v>0</v>
      </c>
      <c r="K89" s="909" t="n">
        <f aca="false">K90+K91+K92+K93+K94+K95</f>
        <v>0</v>
      </c>
      <c r="L89" s="909" t="n">
        <f aca="false">L90+L91+L92+L93+L94+L95</f>
        <v>0</v>
      </c>
      <c r="M89" s="909" t="n">
        <f aca="false">M90+M91+M92+M93+M94+M95</f>
        <v>0</v>
      </c>
      <c r="N89" s="909" t="n">
        <f aca="false">N90+N91+N92+N93+N94+N95</f>
        <v>0</v>
      </c>
      <c r="O89" s="915" t="n">
        <f aca="false">O90+O91+O92+O93+O94+O95</f>
        <v>0</v>
      </c>
    </row>
    <row r="90" customFormat="false" ht="33.75" hidden="false" customHeight="false" outlineLevel="0" collapsed="false">
      <c r="A90" s="917" t="s">
        <v>2025</v>
      </c>
      <c r="B90" s="907" t="s">
        <v>2026</v>
      </c>
      <c r="C90" s="916" t="s">
        <v>2027</v>
      </c>
      <c r="D90" s="909" t="n">
        <f aca="false">E90+F90+G90+H90+I90</f>
        <v>0</v>
      </c>
      <c r="E90" s="910"/>
      <c r="F90" s="910"/>
      <c r="G90" s="910"/>
      <c r="H90" s="910"/>
      <c r="I90" s="910"/>
      <c r="J90" s="909" t="n">
        <f aca="false">K90+L90+M90+N90+O90</f>
        <v>0</v>
      </c>
      <c r="K90" s="910"/>
      <c r="L90" s="910"/>
      <c r="M90" s="910"/>
      <c r="N90" s="910"/>
      <c r="O90" s="911"/>
    </row>
    <row r="91" customFormat="false" ht="22.5" hidden="false" customHeight="false" outlineLevel="0" collapsed="false">
      <c r="A91" s="917" t="s">
        <v>2028</v>
      </c>
      <c r="B91" s="907" t="s">
        <v>2029</v>
      </c>
      <c r="C91" s="916" t="s">
        <v>2030</v>
      </c>
      <c r="D91" s="909" t="n">
        <f aca="false">E91+F91+G91+H91+I91</f>
        <v>0</v>
      </c>
      <c r="E91" s="910"/>
      <c r="F91" s="910"/>
      <c r="G91" s="910"/>
      <c r="H91" s="910"/>
      <c r="I91" s="910"/>
      <c r="J91" s="909" t="n">
        <f aca="false">K91+L91+M91+N91+O91</f>
        <v>0</v>
      </c>
      <c r="K91" s="910"/>
      <c r="L91" s="910"/>
      <c r="M91" s="910"/>
      <c r="N91" s="910"/>
      <c r="O91" s="911"/>
    </row>
    <row r="92" customFormat="false" ht="12.75" hidden="false" customHeight="false" outlineLevel="0" collapsed="false">
      <c r="A92" s="917" t="s">
        <v>2031</v>
      </c>
      <c r="B92" s="907" t="s">
        <v>2032</v>
      </c>
      <c r="C92" s="916" t="s">
        <v>2033</v>
      </c>
      <c r="D92" s="909" t="n">
        <f aca="false">E92+F92+G92+H92+I92</f>
        <v>0</v>
      </c>
      <c r="E92" s="910"/>
      <c r="F92" s="910"/>
      <c r="G92" s="910"/>
      <c r="H92" s="910"/>
      <c r="I92" s="910"/>
      <c r="J92" s="909" t="n">
        <f aca="false">K92+L92+M92+N92+O92</f>
        <v>0</v>
      </c>
      <c r="K92" s="910"/>
      <c r="L92" s="910"/>
      <c r="M92" s="910"/>
      <c r="N92" s="910"/>
      <c r="O92" s="911"/>
    </row>
    <row r="93" customFormat="false" ht="22.5" hidden="false" customHeight="false" outlineLevel="0" collapsed="false">
      <c r="A93" s="917" t="s">
        <v>2034</v>
      </c>
      <c r="B93" s="907" t="s">
        <v>2035</v>
      </c>
      <c r="C93" s="916" t="s">
        <v>2036</v>
      </c>
      <c r="D93" s="909" t="n">
        <f aca="false">E93+F93+G93+H93+I93</f>
        <v>0</v>
      </c>
      <c r="E93" s="910"/>
      <c r="F93" s="910"/>
      <c r="G93" s="910"/>
      <c r="H93" s="910"/>
      <c r="I93" s="910"/>
      <c r="J93" s="909" t="n">
        <f aca="false">K93+L93+M93+N93+O93</f>
        <v>0</v>
      </c>
      <c r="K93" s="910"/>
      <c r="L93" s="910"/>
      <c r="M93" s="910"/>
      <c r="N93" s="910"/>
      <c r="O93" s="911"/>
    </row>
    <row r="94" customFormat="false" ht="22.5" hidden="false" customHeight="false" outlineLevel="0" collapsed="false">
      <c r="A94" s="917" t="s">
        <v>2037</v>
      </c>
      <c r="B94" s="907" t="s">
        <v>2038</v>
      </c>
      <c r="C94" s="916" t="s">
        <v>2039</v>
      </c>
      <c r="D94" s="909" t="n">
        <f aca="false">E94+F94+G94+H94+I94</f>
        <v>0</v>
      </c>
      <c r="E94" s="910"/>
      <c r="F94" s="910"/>
      <c r="G94" s="910"/>
      <c r="H94" s="910"/>
      <c r="I94" s="910"/>
      <c r="J94" s="909" t="n">
        <f aca="false">K94+L94+M94+N94+O94</f>
        <v>0</v>
      </c>
      <c r="K94" s="910"/>
      <c r="L94" s="910"/>
      <c r="M94" s="910"/>
      <c r="N94" s="910"/>
      <c r="O94" s="911"/>
    </row>
    <row r="95" customFormat="false" ht="33.75" hidden="false" customHeight="false" outlineLevel="0" collapsed="false">
      <c r="A95" s="917" t="s">
        <v>2040</v>
      </c>
      <c r="B95" s="907" t="s">
        <v>2041</v>
      </c>
      <c r="C95" s="916" t="s">
        <v>2042</v>
      </c>
      <c r="D95" s="909" t="n">
        <f aca="false">E95+F95+G95+H95+I95</f>
        <v>0</v>
      </c>
      <c r="E95" s="910"/>
      <c r="F95" s="910"/>
      <c r="G95" s="910"/>
      <c r="H95" s="910"/>
      <c r="I95" s="910"/>
      <c r="J95" s="909" t="n">
        <f aca="false">K95+L95+M95+N95+O95</f>
        <v>0</v>
      </c>
      <c r="K95" s="910"/>
      <c r="L95" s="910"/>
      <c r="M95" s="910"/>
      <c r="N95" s="910"/>
      <c r="O95" s="911"/>
    </row>
    <row r="96" customFormat="false" ht="25.5" hidden="false" customHeight="false" outlineLevel="0" collapsed="false">
      <c r="A96" s="914" t="s">
        <v>2043</v>
      </c>
      <c r="B96" s="907" t="s">
        <v>2044</v>
      </c>
      <c r="C96" s="916" t="s">
        <v>2045</v>
      </c>
      <c r="D96" s="909" t="n">
        <f aca="false">E96+F96+G96+H96+I96</f>
        <v>0</v>
      </c>
      <c r="E96" s="909" t="n">
        <f aca="false">E97+E98</f>
        <v>0</v>
      </c>
      <c r="F96" s="909" t="n">
        <f aca="false">F97+F98</f>
        <v>0</v>
      </c>
      <c r="G96" s="909" t="n">
        <f aca="false">G97+G98</f>
        <v>0</v>
      </c>
      <c r="H96" s="909" t="n">
        <f aca="false">H97+H98</f>
        <v>0</v>
      </c>
      <c r="I96" s="909" t="n">
        <f aca="false">I97+I98</f>
        <v>0</v>
      </c>
      <c r="J96" s="909" t="n">
        <f aca="false">K96+L96+M96+N96+O96</f>
        <v>0</v>
      </c>
      <c r="K96" s="909" t="n">
        <f aca="false">K97+K98</f>
        <v>0</v>
      </c>
      <c r="L96" s="909" t="n">
        <f aca="false">L97+L98</f>
        <v>0</v>
      </c>
      <c r="M96" s="909" t="n">
        <f aca="false">M97+M98</f>
        <v>0</v>
      </c>
      <c r="N96" s="909" t="n">
        <f aca="false">N97+N98</f>
        <v>0</v>
      </c>
      <c r="O96" s="915" t="n">
        <f aca="false">O97+O98</f>
        <v>0</v>
      </c>
    </row>
    <row r="97" customFormat="false" ht="12.75" hidden="false" customHeight="false" outlineLevel="0" collapsed="false">
      <c r="A97" s="917" t="s">
        <v>2046</v>
      </c>
      <c r="B97" s="907" t="s">
        <v>2047</v>
      </c>
      <c r="C97" s="916" t="s">
        <v>2048</v>
      </c>
      <c r="D97" s="909" t="n">
        <f aca="false">E97+F97+G97+H97+I97</f>
        <v>0</v>
      </c>
      <c r="E97" s="910"/>
      <c r="F97" s="910"/>
      <c r="G97" s="910"/>
      <c r="H97" s="910"/>
      <c r="I97" s="910"/>
      <c r="J97" s="909" t="n">
        <f aca="false">K97+L97+M97+N97+O97</f>
        <v>0</v>
      </c>
      <c r="K97" s="910"/>
      <c r="L97" s="910"/>
      <c r="M97" s="910"/>
      <c r="N97" s="910"/>
      <c r="O97" s="911"/>
    </row>
    <row r="98" customFormat="false" ht="12.75" hidden="false" customHeight="false" outlineLevel="0" collapsed="false">
      <c r="A98" s="917" t="s">
        <v>2049</v>
      </c>
      <c r="B98" s="907" t="s">
        <v>2050</v>
      </c>
      <c r="C98" s="916" t="s">
        <v>2051</v>
      </c>
      <c r="D98" s="909" t="n">
        <f aca="false">E98+F98+G98+H98+I98</f>
        <v>0</v>
      </c>
      <c r="E98" s="910"/>
      <c r="F98" s="910"/>
      <c r="G98" s="910"/>
      <c r="H98" s="910"/>
      <c r="I98" s="910"/>
      <c r="J98" s="909" t="n">
        <f aca="false">K98+L98+M98+N98+O98</f>
        <v>0</v>
      </c>
      <c r="K98" s="910"/>
      <c r="L98" s="910"/>
      <c r="M98" s="910"/>
      <c r="N98" s="910"/>
      <c r="O98" s="911"/>
    </row>
    <row r="99" customFormat="false" ht="12.75" hidden="false" customHeight="false" outlineLevel="0" collapsed="false">
      <c r="A99" s="914" t="s">
        <v>2052</v>
      </c>
      <c r="B99" s="907" t="s">
        <v>2053</v>
      </c>
      <c r="C99" s="916" t="s">
        <v>2054</v>
      </c>
      <c r="D99" s="909" t="n">
        <f aca="false">E99+F99+G99+H99+I99</f>
        <v>0</v>
      </c>
      <c r="E99" s="909" t="n">
        <f aca="false">E100+E101+E102+E103+E104+E105+E106+E107+E108+E109+E110+E111+E112+E113+E114+E115+E116+E117+E118</f>
        <v>0</v>
      </c>
      <c r="F99" s="909" t="n">
        <f aca="false">F100+F101+F102+F103+F104+F105+F106+F107+F108+F109+F110+F111+F112+F113+F114+F115+F116+F117+F118</f>
        <v>0</v>
      </c>
      <c r="G99" s="909" t="n">
        <f aca="false">G100+G101+G102+G103+G104+G105+G106+G107+G108+G109+G110+G111+G112+G113+G114+G115+G116+G117+G118</f>
        <v>0</v>
      </c>
      <c r="H99" s="909" t="n">
        <f aca="false">H100+H101+H102+H103+H104+H105+H106+H107+H108+H109+H110+H111+H112+H113+H114+H115+H116+H117+H118</f>
        <v>0</v>
      </c>
      <c r="I99" s="909" t="n">
        <f aca="false">I100+I101+I102+I103+I104+I105+I106+I107+I108+I109+I110+I111+I112+I113+I114+I115+I116+I117+I118</f>
        <v>0</v>
      </c>
      <c r="J99" s="909" t="n">
        <f aca="false">K99+L99+M99+N99+O99</f>
        <v>0</v>
      </c>
      <c r="K99" s="909" t="n">
        <f aca="false">K100+K101+K102+K103+K104+K105+K106+K107+K108+K109+K110+K111+K112+K113+K114+K115+K116+K117+K118</f>
        <v>0</v>
      </c>
      <c r="L99" s="909" t="n">
        <f aca="false">L100+L101+L102+L103+L104+L105+L106+L107+L108+L109+L110+L111+L112+L113+L114+L115+L116+L117+L118</f>
        <v>0</v>
      </c>
      <c r="M99" s="909" t="n">
        <f aca="false">M100+M101+M102+M103+M104+M105+M106+M107+M108+M109+M110+M111+M112+M113+M114+M115+M116+M117+M118</f>
        <v>0</v>
      </c>
      <c r="N99" s="909" t="n">
        <f aca="false">N100+N101+N102+N103+N104+N105+N106+N107+N108+N109+N110+N111+N112+N113+N114+N115+N116+N117+N118</f>
        <v>0</v>
      </c>
      <c r="O99" s="915" t="n">
        <f aca="false">O100+O101+O102+O103+O104+O105+O106+O107+O108+O109+O110+O111+O112+O113+O114+O115+O116+O117+O118</f>
        <v>0</v>
      </c>
    </row>
    <row r="100" customFormat="false" ht="33.75" hidden="false" customHeight="false" outlineLevel="0" collapsed="false">
      <c r="A100" s="917" t="s">
        <v>2055</v>
      </c>
      <c r="B100" s="907" t="s">
        <v>2056</v>
      </c>
      <c r="C100" s="916" t="s">
        <v>2057</v>
      </c>
      <c r="D100" s="909" t="n">
        <f aca="false">E100+F100+G100+H100+I100</f>
        <v>0</v>
      </c>
      <c r="E100" s="910"/>
      <c r="F100" s="910"/>
      <c r="G100" s="910"/>
      <c r="H100" s="910"/>
      <c r="I100" s="910"/>
      <c r="J100" s="909" t="n">
        <f aca="false">K100+L100+M100+N100+O100</f>
        <v>0</v>
      </c>
      <c r="K100" s="910"/>
      <c r="L100" s="910"/>
      <c r="M100" s="910"/>
      <c r="N100" s="910"/>
      <c r="O100" s="911"/>
    </row>
    <row r="101" customFormat="false" ht="22.5" hidden="false" customHeight="false" outlineLevel="0" collapsed="false">
      <c r="A101" s="917" t="s">
        <v>2058</v>
      </c>
      <c r="B101" s="907" t="s">
        <v>2059</v>
      </c>
      <c r="C101" s="916" t="s">
        <v>2060</v>
      </c>
      <c r="D101" s="909" t="n">
        <f aca="false">E101+F101+G101+H101+I101</f>
        <v>0</v>
      </c>
      <c r="E101" s="910"/>
      <c r="F101" s="910"/>
      <c r="G101" s="910"/>
      <c r="H101" s="910"/>
      <c r="I101" s="910"/>
      <c r="J101" s="909" t="n">
        <f aca="false">K101+L101+M101+N101+O101</f>
        <v>0</v>
      </c>
      <c r="K101" s="910"/>
      <c r="L101" s="910"/>
      <c r="M101" s="910"/>
      <c r="N101" s="910"/>
      <c r="O101" s="911"/>
    </row>
    <row r="102" customFormat="false" ht="22.5" hidden="false" customHeight="false" outlineLevel="0" collapsed="false">
      <c r="A102" s="917" t="s">
        <v>2061</v>
      </c>
      <c r="B102" s="907" t="s">
        <v>2062</v>
      </c>
      <c r="C102" s="916" t="s">
        <v>2063</v>
      </c>
      <c r="D102" s="909" t="n">
        <f aca="false">E102+F102+G102+H102+I102</f>
        <v>0</v>
      </c>
      <c r="E102" s="910"/>
      <c r="F102" s="910"/>
      <c r="G102" s="910"/>
      <c r="H102" s="910"/>
      <c r="I102" s="910"/>
      <c r="J102" s="909" t="n">
        <f aca="false">K102+L102+M102+N102+O102</f>
        <v>0</v>
      </c>
      <c r="K102" s="910"/>
      <c r="L102" s="910"/>
      <c r="M102" s="910"/>
      <c r="N102" s="910"/>
      <c r="O102" s="911"/>
    </row>
    <row r="103" customFormat="false" ht="33.75" hidden="false" customHeight="false" outlineLevel="0" collapsed="false">
      <c r="A103" s="917" t="s">
        <v>2064</v>
      </c>
      <c r="B103" s="907" t="s">
        <v>2065</v>
      </c>
      <c r="C103" s="916" t="s">
        <v>2066</v>
      </c>
      <c r="D103" s="909" t="n">
        <f aca="false">E103+F103+G103+H103+I103</f>
        <v>0</v>
      </c>
      <c r="E103" s="910"/>
      <c r="F103" s="910"/>
      <c r="G103" s="910"/>
      <c r="H103" s="910"/>
      <c r="I103" s="910"/>
      <c r="J103" s="909" t="n">
        <f aca="false">K103+L103+M103+N103+O103</f>
        <v>0</v>
      </c>
      <c r="K103" s="910"/>
      <c r="L103" s="910"/>
      <c r="M103" s="910"/>
      <c r="N103" s="910"/>
      <c r="O103" s="911"/>
    </row>
    <row r="104" customFormat="false" ht="33.75" hidden="false" customHeight="false" outlineLevel="0" collapsed="false">
      <c r="A104" s="917" t="s">
        <v>2067</v>
      </c>
      <c r="B104" s="907" t="s">
        <v>2068</v>
      </c>
      <c r="C104" s="916" t="s">
        <v>2054</v>
      </c>
      <c r="D104" s="909" t="n">
        <f aca="false">E104+F104+G104+H104+I104</f>
        <v>0</v>
      </c>
      <c r="E104" s="910"/>
      <c r="F104" s="910"/>
      <c r="G104" s="910"/>
      <c r="H104" s="910"/>
      <c r="I104" s="910"/>
      <c r="J104" s="909" t="n">
        <f aca="false">K104+L104+M104+N104+O104</f>
        <v>0</v>
      </c>
      <c r="K104" s="910"/>
      <c r="L104" s="910"/>
      <c r="M104" s="910"/>
      <c r="N104" s="910"/>
      <c r="O104" s="911"/>
    </row>
    <row r="105" customFormat="false" ht="22.5" hidden="false" customHeight="false" outlineLevel="0" collapsed="false">
      <c r="A105" s="922" t="s">
        <v>2069</v>
      </c>
      <c r="B105" s="907" t="s">
        <v>2070</v>
      </c>
      <c r="C105" s="923" t="s">
        <v>2071</v>
      </c>
      <c r="D105" s="909" t="n">
        <f aca="false">E105+F105+G105+H105+I105</f>
        <v>0</v>
      </c>
      <c r="E105" s="910"/>
      <c r="F105" s="910"/>
      <c r="G105" s="910"/>
      <c r="H105" s="910"/>
      <c r="I105" s="910"/>
      <c r="J105" s="909" t="n">
        <f aca="false">K105+L105+M105+N105+O105</f>
        <v>0</v>
      </c>
      <c r="K105" s="910"/>
      <c r="L105" s="910"/>
      <c r="M105" s="910"/>
      <c r="N105" s="910"/>
      <c r="O105" s="911"/>
    </row>
    <row r="106" customFormat="false" ht="33.75" hidden="false" customHeight="false" outlineLevel="0" collapsed="false">
      <c r="A106" s="917" t="s">
        <v>2072</v>
      </c>
      <c r="B106" s="907" t="s">
        <v>2073</v>
      </c>
      <c r="C106" s="916" t="s">
        <v>2074</v>
      </c>
      <c r="D106" s="909" t="n">
        <f aca="false">E106+F106+G106+H106+I106</f>
        <v>0</v>
      </c>
      <c r="E106" s="910"/>
      <c r="F106" s="910"/>
      <c r="G106" s="910"/>
      <c r="H106" s="910"/>
      <c r="I106" s="910"/>
      <c r="J106" s="909" t="n">
        <f aca="false">K106+L106+M106+N106+O106</f>
        <v>0</v>
      </c>
      <c r="K106" s="910"/>
      <c r="L106" s="910"/>
      <c r="M106" s="910"/>
      <c r="N106" s="910"/>
      <c r="O106" s="911"/>
    </row>
    <row r="107" customFormat="false" ht="33.75" hidden="false" customHeight="false" outlineLevel="0" collapsed="false">
      <c r="A107" s="917" t="s">
        <v>2075</v>
      </c>
      <c r="B107" s="907" t="s">
        <v>2076</v>
      </c>
      <c r="C107" s="916" t="s">
        <v>2077</v>
      </c>
      <c r="D107" s="909" t="n">
        <f aca="false">E107+F107+G107+H107+I107</f>
        <v>0</v>
      </c>
      <c r="E107" s="910"/>
      <c r="F107" s="910"/>
      <c r="G107" s="910"/>
      <c r="H107" s="910"/>
      <c r="I107" s="910"/>
      <c r="J107" s="909" t="n">
        <f aca="false">K107+L107+M107+N107+O107</f>
        <v>0</v>
      </c>
      <c r="K107" s="910"/>
      <c r="L107" s="910"/>
      <c r="M107" s="910"/>
      <c r="N107" s="910"/>
      <c r="O107" s="911"/>
    </row>
    <row r="108" customFormat="false" ht="33.75" hidden="false" customHeight="false" outlineLevel="0" collapsed="false">
      <c r="A108" s="917" t="s">
        <v>2078</v>
      </c>
      <c r="B108" s="907" t="s">
        <v>2079</v>
      </c>
      <c r="C108" s="916" t="s">
        <v>2080</v>
      </c>
      <c r="D108" s="909" t="n">
        <f aca="false">E108+F108+G108+H108+I108</f>
        <v>0</v>
      </c>
      <c r="E108" s="910"/>
      <c r="F108" s="910"/>
      <c r="G108" s="910"/>
      <c r="H108" s="910"/>
      <c r="I108" s="910"/>
      <c r="J108" s="909" t="n">
        <f aca="false">K108+L108+M108+N108+O108</f>
        <v>0</v>
      </c>
      <c r="K108" s="910"/>
      <c r="L108" s="910"/>
      <c r="M108" s="910"/>
      <c r="N108" s="910"/>
      <c r="O108" s="911"/>
    </row>
    <row r="109" customFormat="false" ht="45" hidden="false" customHeight="false" outlineLevel="0" collapsed="false">
      <c r="A109" s="917" t="s">
        <v>2081</v>
      </c>
      <c r="B109" s="907" t="s">
        <v>2082</v>
      </c>
      <c r="C109" s="916" t="s">
        <v>2083</v>
      </c>
      <c r="D109" s="909" t="n">
        <f aca="false">E109+F109+G109+H109+I109</f>
        <v>0</v>
      </c>
      <c r="E109" s="910"/>
      <c r="F109" s="910"/>
      <c r="G109" s="910"/>
      <c r="H109" s="910"/>
      <c r="I109" s="910"/>
      <c r="J109" s="909" t="n">
        <f aca="false">K109+L109+M109+N109+O109</f>
        <v>0</v>
      </c>
      <c r="K109" s="910"/>
      <c r="L109" s="910"/>
      <c r="M109" s="910"/>
      <c r="N109" s="910"/>
      <c r="O109" s="911"/>
    </row>
    <row r="110" customFormat="false" ht="101.25" hidden="false" customHeight="false" outlineLevel="0" collapsed="false">
      <c r="A110" s="918" t="s">
        <v>2084</v>
      </c>
      <c r="B110" s="907" t="s">
        <v>2085</v>
      </c>
      <c r="C110" s="916" t="s">
        <v>2086</v>
      </c>
      <c r="D110" s="909" t="n">
        <f aca="false">E110+F110+G110+H110+I110</f>
        <v>0</v>
      </c>
      <c r="E110" s="910"/>
      <c r="F110" s="910"/>
      <c r="G110" s="910"/>
      <c r="H110" s="910"/>
      <c r="I110" s="910"/>
      <c r="J110" s="909" t="n">
        <f aca="false">K110+L110+M110+N110+O110</f>
        <v>0</v>
      </c>
      <c r="K110" s="910"/>
      <c r="L110" s="910"/>
      <c r="M110" s="910"/>
      <c r="N110" s="910"/>
      <c r="O110" s="911"/>
    </row>
    <row r="111" customFormat="false" ht="22.5" hidden="false" customHeight="false" outlineLevel="0" collapsed="false">
      <c r="A111" s="917" t="s">
        <v>2087</v>
      </c>
      <c r="B111" s="907" t="s">
        <v>2088</v>
      </c>
      <c r="C111" s="916" t="s">
        <v>2089</v>
      </c>
      <c r="D111" s="909" t="n">
        <f aca="false">E111+F111+G111+H111+I111</f>
        <v>0</v>
      </c>
      <c r="E111" s="910"/>
      <c r="F111" s="910"/>
      <c r="G111" s="910"/>
      <c r="H111" s="910"/>
      <c r="I111" s="910"/>
      <c r="J111" s="909" t="n">
        <f aca="false">K111+L111+M111+N111+O111</f>
        <v>0</v>
      </c>
      <c r="K111" s="910"/>
      <c r="L111" s="910"/>
      <c r="M111" s="910"/>
      <c r="N111" s="910"/>
      <c r="O111" s="911"/>
    </row>
    <row r="112" customFormat="false" ht="33.75" hidden="false" customHeight="false" outlineLevel="0" collapsed="false">
      <c r="A112" s="917" t="s">
        <v>2090</v>
      </c>
      <c r="B112" s="907" t="s">
        <v>2091</v>
      </c>
      <c r="C112" s="916" t="s">
        <v>2092</v>
      </c>
      <c r="D112" s="909" t="n">
        <f aca="false">E112+F112+G112+H112+I112</f>
        <v>0</v>
      </c>
      <c r="E112" s="910"/>
      <c r="F112" s="910"/>
      <c r="G112" s="910"/>
      <c r="H112" s="910"/>
      <c r="I112" s="910"/>
      <c r="J112" s="909" t="n">
        <f aca="false">K112+L112+M112+N112+O112</f>
        <v>0</v>
      </c>
      <c r="K112" s="910"/>
      <c r="L112" s="910"/>
      <c r="M112" s="910"/>
      <c r="N112" s="910"/>
      <c r="O112" s="911"/>
    </row>
    <row r="113" customFormat="false" ht="12.75" hidden="false" customHeight="false" outlineLevel="0" collapsed="false">
      <c r="A113" s="917" t="s">
        <v>2093</v>
      </c>
      <c r="B113" s="907" t="s">
        <v>2094</v>
      </c>
      <c r="C113" s="916" t="s">
        <v>2095</v>
      </c>
      <c r="D113" s="909" t="n">
        <f aca="false">E113+F113+G113+H113+I113</f>
        <v>0</v>
      </c>
      <c r="E113" s="910"/>
      <c r="F113" s="910"/>
      <c r="G113" s="910"/>
      <c r="H113" s="910"/>
      <c r="I113" s="910"/>
      <c r="J113" s="909" t="n">
        <f aca="false">K113+L113+M113+N113+O113</f>
        <v>0</v>
      </c>
      <c r="K113" s="910"/>
      <c r="L113" s="910"/>
      <c r="M113" s="910"/>
      <c r="N113" s="910"/>
      <c r="O113" s="911"/>
    </row>
    <row r="114" customFormat="false" ht="22.5" hidden="false" customHeight="false" outlineLevel="0" collapsed="false">
      <c r="A114" s="917" t="s">
        <v>2096</v>
      </c>
      <c r="B114" s="907" t="s">
        <v>2097</v>
      </c>
      <c r="C114" s="916" t="s">
        <v>2098</v>
      </c>
      <c r="D114" s="909" t="n">
        <f aca="false">E114+F114+G114+H114+I114</f>
        <v>0</v>
      </c>
      <c r="E114" s="910"/>
      <c r="F114" s="910"/>
      <c r="G114" s="910"/>
      <c r="H114" s="910"/>
      <c r="I114" s="910"/>
      <c r="J114" s="909" t="n">
        <f aca="false">K114+L114+M114+N114+O114</f>
        <v>0</v>
      </c>
      <c r="K114" s="910"/>
      <c r="L114" s="910"/>
      <c r="M114" s="910"/>
      <c r="N114" s="910"/>
      <c r="O114" s="911"/>
    </row>
    <row r="115" customFormat="false" ht="33.75" hidden="false" customHeight="false" outlineLevel="0" collapsed="false">
      <c r="A115" s="917" t="s">
        <v>2099</v>
      </c>
      <c r="B115" s="907" t="s">
        <v>2100</v>
      </c>
      <c r="C115" s="916" t="s">
        <v>2101</v>
      </c>
      <c r="D115" s="909" t="n">
        <f aca="false">E115+F115+G115+H115+I115</f>
        <v>0</v>
      </c>
      <c r="E115" s="910"/>
      <c r="F115" s="910"/>
      <c r="G115" s="910"/>
      <c r="H115" s="910"/>
      <c r="I115" s="910"/>
      <c r="J115" s="909" t="n">
        <f aca="false">K115+L115+M115+N115+O115</f>
        <v>0</v>
      </c>
      <c r="K115" s="910"/>
      <c r="L115" s="910"/>
      <c r="M115" s="910"/>
      <c r="N115" s="910"/>
      <c r="O115" s="911"/>
    </row>
    <row r="116" customFormat="false" ht="12.75" hidden="false" customHeight="false" outlineLevel="0" collapsed="false">
      <c r="A116" s="917" t="s">
        <v>2102</v>
      </c>
      <c r="B116" s="907" t="s">
        <v>2103</v>
      </c>
      <c r="C116" s="916" t="s">
        <v>2104</v>
      </c>
      <c r="D116" s="909" t="n">
        <f aca="false">E116+F116+G116+H116+I116</f>
        <v>0</v>
      </c>
      <c r="E116" s="910"/>
      <c r="F116" s="910"/>
      <c r="G116" s="910"/>
      <c r="H116" s="910"/>
      <c r="I116" s="910"/>
      <c r="J116" s="909" t="n">
        <f aca="false">K116+L116+M116+N116+O116</f>
        <v>0</v>
      </c>
      <c r="K116" s="910"/>
      <c r="L116" s="910"/>
      <c r="M116" s="910"/>
      <c r="N116" s="910"/>
      <c r="O116" s="911"/>
    </row>
    <row r="117" customFormat="false" ht="12.75" hidden="false" customHeight="false" outlineLevel="0" collapsed="false">
      <c r="A117" s="917" t="s">
        <v>2105</v>
      </c>
      <c r="B117" s="907" t="s">
        <v>2106</v>
      </c>
      <c r="C117" s="916" t="s">
        <v>2107</v>
      </c>
      <c r="D117" s="909" t="n">
        <f aca="false">E117+F117+G117+H117+I117</f>
        <v>0</v>
      </c>
      <c r="E117" s="910"/>
      <c r="F117" s="910"/>
      <c r="G117" s="910"/>
      <c r="H117" s="910"/>
      <c r="I117" s="910"/>
      <c r="J117" s="909" t="n">
        <f aca="false">K117+L117+M117+N117+O117</f>
        <v>0</v>
      </c>
      <c r="K117" s="910"/>
      <c r="L117" s="910"/>
      <c r="M117" s="910"/>
      <c r="N117" s="910"/>
      <c r="O117" s="911"/>
    </row>
    <row r="118" customFormat="false" ht="22.5" hidden="false" customHeight="false" outlineLevel="0" collapsed="false">
      <c r="A118" s="917" t="s">
        <v>2108</v>
      </c>
      <c r="B118" s="907" t="s">
        <v>2109</v>
      </c>
      <c r="C118" s="916" t="s">
        <v>2110</v>
      </c>
      <c r="D118" s="909" t="n">
        <f aca="false">E118+F118+G118+H118+I118</f>
        <v>0</v>
      </c>
      <c r="E118" s="910"/>
      <c r="F118" s="910"/>
      <c r="G118" s="910"/>
      <c r="H118" s="910"/>
      <c r="I118" s="910"/>
      <c r="J118" s="909" t="n">
        <f aca="false">K118+L118+M118+N118+O118</f>
        <v>0</v>
      </c>
      <c r="K118" s="910"/>
      <c r="L118" s="910"/>
      <c r="M118" s="910"/>
      <c r="N118" s="910"/>
      <c r="O118" s="911"/>
    </row>
    <row r="119" customFormat="false" ht="25.5" hidden="false" customHeight="false" outlineLevel="0" collapsed="false">
      <c r="A119" s="914" t="s">
        <v>2111</v>
      </c>
      <c r="B119" s="907" t="s">
        <v>2112</v>
      </c>
      <c r="C119" s="916" t="s">
        <v>2113</v>
      </c>
      <c r="D119" s="909" t="n">
        <f aca="false">E119+F119+G119+H119+I119</f>
        <v>0</v>
      </c>
      <c r="E119" s="909" t="n">
        <f aca="false">E120+E121+E122+E123+E124+E125+E126+E127+E128</f>
        <v>0</v>
      </c>
      <c r="F119" s="909" t="n">
        <f aca="false">F120+F121+F122+F123+F124+F125+F126+F127+F128</f>
        <v>0</v>
      </c>
      <c r="G119" s="909" t="n">
        <f aca="false">G120+G121+G122+G123+G124+G125+G126+G127+G128</f>
        <v>0</v>
      </c>
      <c r="H119" s="909" t="n">
        <f aca="false">H120+H121+H122+H123+H124+H125+H126+H127+H128</f>
        <v>0</v>
      </c>
      <c r="I119" s="909" t="n">
        <f aca="false">I120+I121+I122+I123+I124+I125+I126+I127+I128</f>
        <v>0</v>
      </c>
      <c r="J119" s="909" t="n">
        <f aca="false">K119+L119+M119+N119+O119</f>
        <v>0</v>
      </c>
      <c r="K119" s="909" t="n">
        <f aca="false">K120+K121+K122+K123+K124+K125+K126+K127+K128</f>
        <v>0</v>
      </c>
      <c r="L119" s="909" t="n">
        <f aca="false">L120+L121+L122+L123+L124+L125+L126+L127+L128</f>
        <v>0</v>
      </c>
      <c r="M119" s="909" t="n">
        <f aca="false">M120+M121+M122+M123+M124+M125+M126+M127+M128</f>
        <v>0</v>
      </c>
      <c r="N119" s="909" t="n">
        <f aca="false">N120+N121+N122+N123+N124+N125+N126+N127+N128</f>
        <v>0</v>
      </c>
      <c r="O119" s="915" t="n">
        <f aca="false">O120+O121+O122+O123+O124+O125+O126+O127+O128</f>
        <v>0</v>
      </c>
    </row>
    <row r="120" customFormat="false" ht="45" hidden="false" customHeight="false" outlineLevel="0" collapsed="false">
      <c r="A120" s="917" t="s">
        <v>2114</v>
      </c>
      <c r="B120" s="907" t="s">
        <v>2115</v>
      </c>
      <c r="C120" s="916" t="s">
        <v>2116</v>
      </c>
      <c r="D120" s="909" t="n">
        <f aca="false">E120+F120+G120+H120+I120</f>
        <v>0</v>
      </c>
      <c r="E120" s="910"/>
      <c r="F120" s="910"/>
      <c r="G120" s="910"/>
      <c r="H120" s="910"/>
      <c r="I120" s="910"/>
      <c r="J120" s="909" t="n">
        <f aca="false">K120+L120+M120+N120+O120</f>
        <v>0</v>
      </c>
      <c r="K120" s="910"/>
      <c r="L120" s="910"/>
      <c r="M120" s="910"/>
      <c r="N120" s="910"/>
      <c r="O120" s="911"/>
    </row>
    <row r="121" customFormat="false" ht="22.5" hidden="false" customHeight="false" outlineLevel="0" collapsed="false">
      <c r="A121" s="917" t="s">
        <v>2117</v>
      </c>
      <c r="B121" s="907" t="s">
        <v>2118</v>
      </c>
      <c r="C121" s="916" t="s">
        <v>2119</v>
      </c>
      <c r="D121" s="909" t="n">
        <f aca="false">E121+F121+G121+H121+I121</f>
        <v>0</v>
      </c>
      <c r="E121" s="910"/>
      <c r="F121" s="910"/>
      <c r="G121" s="910"/>
      <c r="H121" s="910"/>
      <c r="I121" s="910"/>
      <c r="J121" s="909" t="n">
        <f aca="false">K121+L121+M121+N121+O121</f>
        <v>0</v>
      </c>
      <c r="K121" s="910"/>
      <c r="L121" s="910"/>
      <c r="M121" s="910"/>
      <c r="N121" s="910"/>
      <c r="O121" s="911"/>
    </row>
    <row r="122" customFormat="false" ht="22.5" hidden="false" customHeight="false" outlineLevel="0" collapsed="false">
      <c r="A122" s="917" t="s">
        <v>2120</v>
      </c>
      <c r="B122" s="907" t="s">
        <v>2121</v>
      </c>
      <c r="C122" s="916" t="s">
        <v>2122</v>
      </c>
      <c r="D122" s="909" t="n">
        <f aca="false">E122+F122+G122+H122+I122</f>
        <v>0</v>
      </c>
      <c r="E122" s="910"/>
      <c r="F122" s="910"/>
      <c r="G122" s="910"/>
      <c r="H122" s="910"/>
      <c r="I122" s="910"/>
      <c r="J122" s="909" t="n">
        <f aca="false">K122+L122+M122+N122+O122</f>
        <v>0</v>
      </c>
      <c r="K122" s="910"/>
      <c r="L122" s="910"/>
      <c r="M122" s="910"/>
      <c r="N122" s="910"/>
      <c r="O122" s="911"/>
    </row>
    <row r="123" customFormat="false" ht="22.5" hidden="false" customHeight="false" outlineLevel="0" collapsed="false">
      <c r="A123" s="917" t="s">
        <v>2123</v>
      </c>
      <c r="B123" s="907" t="s">
        <v>2124</v>
      </c>
      <c r="C123" s="916" t="s">
        <v>2125</v>
      </c>
      <c r="D123" s="909" t="n">
        <f aca="false">E123+F123+G123+H123+I123</f>
        <v>0</v>
      </c>
      <c r="E123" s="910"/>
      <c r="F123" s="910"/>
      <c r="G123" s="910"/>
      <c r="H123" s="910"/>
      <c r="I123" s="910"/>
      <c r="J123" s="909" t="n">
        <f aca="false">K123+L123+M123+N123+O123</f>
        <v>0</v>
      </c>
      <c r="K123" s="910"/>
      <c r="L123" s="910"/>
      <c r="M123" s="910"/>
      <c r="N123" s="910"/>
      <c r="O123" s="911"/>
    </row>
    <row r="124" customFormat="false" ht="22.5" hidden="false" customHeight="false" outlineLevel="0" collapsed="false">
      <c r="A124" s="917" t="s">
        <v>2126</v>
      </c>
      <c r="B124" s="907" t="s">
        <v>2127</v>
      </c>
      <c r="C124" s="916" t="s">
        <v>2128</v>
      </c>
      <c r="D124" s="909" t="n">
        <f aca="false">E124+F124+G124+H124+I124</f>
        <v>0</v>
      </c>
      <c r="E124" s="910"/>
      <c r="F124" s="910"/>
      <c r="G124" s="910"/>
      <c r="H124" s="910"/>
      <c r="I124" s="910"/>
      <c r="J124" s="909" t="n">
        <f aca="false">K124+L124+M124+N124+O124</f>
        <v>0</v>
      </c>
      <c r="K124" s="910"/>
      <c r="L124" s="910"/>
      <c r="M124" s="910"/>
      <c r="N124" s="910"/>
      <c r="O124" s="911"/>
    </row>
    <row r="125" customFormat="false" ht="33.75" hidden="false" customHeight="false" outlineLevel="0" collapsed="false">
      <c r="A125" s="917" t="s">
        <v>2129</v>
      </c>
      <c r="B125" s="907" t="s">
        <v>2130</v>
      </c>
      <c r="C125" s="916" t="s">
        <v>2131</v>
      </c>
      <c r="D125" s="909" t="n">
        <f aca="false">E125+F125+G125+H125+I125</f>
        <v>0</v>
      </c>
      <c r="E125" s="910"/>
      <c r="F125" s="910"/>
      <c r="G125" s="910"/>
      <c r="H125" s="910"/>
      <c r="I125" s="910"/>
      <c r="J125" s="909" t="n">
        <f aca="false">K125+L125+M125+N125+O125</f>
        <v>0</v>
      </c>
      <c r="K125" s="910"/>
      <c r="L125" s="910"/>
      <c r="M125" s="910"/>
      <c r="N125" s="910"/>
      <c r="O125" s="911"/>
    </row>
    <row r="126" customFormat="false" ht="12.75" hidden="false" customHeight="false" outlineLevel="0" collapsed="false">
      <c r="A126" s="917" t="s">
        <v>2132</v>
      </c>
      <c r="B126" s="907" t="s">
        <v>2133</v>
      </c>
      <c r="C126" s="916" t="s">
        <v>2134</v>
      </c>
      <c r="D126" s="909" t="n">
        <f aca="false">E126+F126+G126+H126+I126</f>
        <v>0</v>
      </c>
      <c r="E126" s="910"/>
      <c r="F126" s="910"/>
      <c r="G126" s="910"/>
      <c r="H126" s="910"/>
      <c r="I126" s="910"/>
      <c r="J126" s="909" t="n">
        <f aca="false">K126+L126+M126+N126+O126</f>
        <v>0</v>
      </c>
      <c r="K126" s="910"/>
      <c r="L126" s="910"/>
      <c r="M126" s="910"/>
      <c r="N126" s="910"/>
      <c r="O126" s="911"/>
    </row>
    <row r="127" customFormat="false" ht="22.5" hidden="false" customHeight="false" outlineLevel="0" collapsed="false">
      <c r="A127" s="917" t="s">
        <v>2135</v>
      </c>
      <c r="B127" s="907" t="s">
        <v>2136</v>
      </c>
      <c r="C127" s="916" t="s">
        <v>2137</v>
      </c>
      <c r="D127" s="909" t="n">
        <f aca="false">E127+F127+G127+H127+I127</f>
        <v>0</v>
      </c>
      <c r="E127" s="910"/>
      <c r="F127" s="910"/>
      <c r="G127" s="910"/>
      <c r="H127" s="910"/>
      <c r="I127" s="910"/>
      <c r="J127" s="909" t="n">
        <f aca="false">K127+L127+M127+N127+O127</f>
        <v>0</v>
      </c>
      <c r="K127" s="910"/>
      <c r="L127" s="910"/>
      <c r="M127" s="910"/>
      <c r="N127" s="910"/>
      <c r="O127" s="911"/>
    </row>
    <row r="128" customFormat="false" ht="33.75" hidden="false" customHeight="false" outlineLevel="0" collapsed="false">
      <c r="A128" s="917" t="s">
        <v>2138</v>
      </c>
      <c r="B128" s="907" t="s">
        <v>2139</v>
      </c>
      <c r="C128" s="916" t="s">
        <v>2140</v>
      </c>
      <c r="D128" s="909" t="n">
        <f aca="false">E128+F128+G128+H128+I128</f>
        <v>0</v>
      </c>
      <c r="E128" s="910"/>
      <c r="F128" s="910"/>
      <c r="G128" s="910"/>
      <c r="H128" s="910"/>
      <c r="I128" s="910"/>
      <c r="J128" s="909" t="n">
        <f aca="false">K128+L128+M128+N128+O128</f>
        <v>0</v>
      </c>
      <c r="K128" s="910"/>
      <c r="L128" s="910"/>
      <c r="M128" s="910"/>
      <c r="N128" s="910"/>
      <c r="O128" s="911"/>
    </row>
    <row r="129" customFormat="false" ht="25.5" hidden="false" customHeight="false" outlineLevel="0" collapsed="false">
      <c r="A129" s="914" t="s">
        <v>2141</v>
      </c>
      <c r="B129" s="907" t="s">
        <v>2142</v>
      </c>
      <c r="C129" s="916" t="s">
        <v>2143</v>
      </c>
      <c r="D129" s="909" t="n">
        <f aca="false">E129+F129+G129+H129+I129</f>
        <v>0</v>
      </c>
      <c r="E129" s="909" t="n">
        <f aca="false">E130</f>
        <v>0</v>
      </c>
      <c r="F129" s="909" t="n">
        <f aca="false">F130</f>
        <v>0</v>
      </c>
      <c r="G129" s="909" t="n">
        <f aca="false">G130</f>
        <v>0</v>
      </c>
      <c r="H129" s="909" t="n">
        <f aca="false">H130</f>
        <v>0</v>
      </c>
      <c r="I129" s="909" t="n">
        <f aca="false">I130</f>
        <v>0</v>
      </c>
      <c r="J129" s="909" t="n">
        <f aca="false">K129+L129+M129+N129+O129</f>
        <v>0</v>
      </c>
      <c r="K129" s="909" t="n">
        <f aca="false">K130</f>
        <v>0</v>
      </c>
      <c r="L129" s="909" t="n">
        <f aca="false">L130</f>
        <v>0</v>
      </c>
      <c r="M129" s="909" t="n">
        <f aca="false">M130</f>
        <v>0</v>
      </c>
      <c r="N129" s="909" t="n">
        <f aca="false">N130</f>
        <v>0</v>
      </c>
      <c r="O129" s="915" t="n">
        <f aca="false">O130</f>
        <v>0</v>
      </c>
    </row>
    <row r="130" customFormat="false" ht="22.5" hidden="false" customHeight="false" outlineLevel="0" collapsed="false">
      <c r="A130" s="917" t="s">
        <v>2144</v>
      </c>
      <c r="B130" s="907" t="s">
        <v>2145</v>
      </c>
      <c r="C130" s="916" t="s">
        <v>2146</v>
      </c>
      <c r="D130" s="909" t="n">
        <f aca="false">E130+F130+G130+H130+I130</f>
        <v>0</v>
      </c>
      <c r="E130" s="909" t="n">
        <f aca="false">E215</f>
        <v>0</v>
      </c>
      <c r="F130" s="909" t="n">
        <f aca="false">F215</f>
        <v>0</v>
      </c>
      <c r="G130" s="909" t="n">
        <f aca="false">G215</f>
        <v>0</v>
      </c>
      <c r="H130" s="909" t="n">
        <f aca="false">H215</f>
        <v>0</v>
      </c>
      <c r="I130" s="909" t="n">
        <f aca="false">I215</f>
        <v>0</v>
      </c>
      <c r="J130" s="909" t="n">
        <f aca="false">K130+L130+M130+N130+O130</f>
        <v>0</v>
      </c>
      <c r="K130" s="909" t="n">
        <f aca="false">K215</f>
        <v>0</v>
      </c>
      <c r="L130" s="909" t="n">
        <f aca="false">L215</f>
        <v>0</v>
      </c>
      <c r="M130" s="909" t="n">
        <f aca="false">M215</f>
        <v>0</v>
      </c>
      <c r="N130" s="909" t="n">
        <f aca="false">N215</f>
        <v>0</v>
      </c>
      <c r="O130" s="915" t="n">
        <f aca="false">O215</f>
        <v>0</v>
      </c>
    </row>
    <row r="131" customFormat="false" ht="25.5" hidden="false" customHeight="false" outlineLevel="0" collapsed="false">
      <c r="A131" s="914" t="s">
        <v>2147</v>
      </c>
      <c r="B131" s="907" t="s">
        <v>2148</v>
      </c>
      <c r="C131" s="916" t="s">
        <v>2149</v>
      </c>
      <c r="D131" s="909" t="n">
        <f aca="false">E131+F131+G131+H131+I131</f>
        <v>0</v>
      </c>
      <c r="E131" s="909" t="n">
        <f aca="false">E132</f>
        <v>0</v>
      </c>
      <c r="F131" s="909" t="n">
        <f aca="false">F132</f>
        <v>0</v>
      </c>
      <c r="G131" s="909" t="n">
        <f aca="false">G132</f>
        <v>0</v>
      </c>
      <c r="H131" s="909" t="n">
        <f aca="false">H132</f>
        <v>0</v>
      </c>
      <c r="I131" s="909" t="n">
        <f aca="false">I132</f>
        <v>0</v>
      </c>
      <c r="J131" s="909" t="n">
        <f aca="false">K131+L131+M131+N131+O131</f>
        <v>0</v>
      </c>
      <c r="K131" s="909" t="n">
        <f aca="false">K132</f>
        <v>0</v>
      </c>
      <c r="L131" s="909" t="n">
        <f aca="false">L132</f>
        <v>0</v>
      </c>
      <c r="M131" s="909" t="n">
        <f aca="false">M132</f>
        <v>0</v>
      </c>
      <c r="N131" s="909" t="n">
        <f aca="false">N132</f>
        <v>0</v>
      </c>
      <c r="O131" s="915" t="n">
        <f aca="false">O132</f>
        <v>0</v>
      </c>
    </row>
    <row r="132" customFormat="false" ht="22.5" hidden="false" customHeight="false" outlineLevel="0" collapsed="false">
      <c r="A132" s="917" t="s">
        <v>2150</v>
      </c>
      <c r="B132" s="907" t="s">
        <v>2151</v>
      </c>
      <c r="C132" s="916" t="s">
        <v>2152</v>
      </c>
      <c r="D132" s="909" t="n">
        <f aca="false">E132+F132+G132+H132+I132</f>
        <v>0</v>
      </c>
      <c r="E132" s="910"/>
      <c r="F132" s="910"/>
      <c r="G132" s="910"/>
      <c r="H132" s="910"/>
      <c r="I132" s="910"/>
      <c r="J132" s="909" t="n">
        <f aca="false">K132+L132+M132+N132+O132</f>
        <v>0</v>
      </c>
      <c r="K132" s="910"/>
      <c r="L132" s="910"/>
      <c r="M132" s="910"/>
      <c r="N132" s="910"/>
      <c r="O132" s="911"/>
    </row>
    <row r="133" customFormat="false" ht="38.25" hidden="false" customHeight="false" outlineLevel="0" collapsed="false">
      <c r="A133" s="924" t="s">
        <v>2153</v>
      </c>
      <c r="B133" s="907" t="s">
        <v>2154</v>
      </c>
      <c r="C133" s="916" t="s">
        <v>1994</v>
      </c>
      <c r="D133" s="925" t="s">
        <v>2155</v>
      </c>
      <c r="E133" s="925" t="s">
        <v>2155</v>
      </c>
      <c r="F133" s="925" t="s">
        <v>2155</v>
      </c>
      <c r="G133" s="925" t="s">
        <v>2155</v>
      </c>
      <c r="H133" s="925" t="s">
        <v>2155</v>
      </c>
      <c r="I133" s="925" t="s">
        <v>2155</v>
      </c>
      <c r="J133" s="909" t="n">
        <f aca="false">K133+L133+M133+N133+O133</f>
        <v>0</v>
      </c>
      <c r="K133" s="909" t="n">
        <f aca="false">K134+K135+K139+K141+K142+K145</f>
        <v>0</v>
      </c>
      <c r="L133" s="909" t="n">
        <f aca="false">L134+L135+L139+L141+L142+L145</f>
        <v>0</v>
      </c>
      <c r="M133" s="909" t="n">
        <f aca="false">M134+M135+M139+M141+M142+M145</f>
        <v>0</v>
      </c>
      <c r="N133" s="909" t="n">
        <f aca="false">N134+N135+N139+N141+N142+N145</f>
        <v>0</v>
      </c>
      <c r="O133" s="915" t="n">
        <f aca="false">O134+O135+O139+O141+O142+O145</f>
        <v>0</v>
      </c>
    </row>
    <row r="134" customFormat="false" ht="22.5" hidden="false" customHeight="false" outlineLevel="0" collapsed="false">
      <c r="A134" s="926" t="s">
        <v>2156</v>
      </c>
      <c r="B134" s="907" t="s">
        <v>2157</v>
      </c>
      <c r="C134" s="916" t="s">
        <v>1994</v>
      </c>
      <c r="D134" s="925" t="s">
        <v>2155</v>
      </c>
      <c r="E134" s="925" t="s">
        <v>2155</v>
      </c>
      <c r="F134" s="925" t="s">
        <v>2155</v>
      </c>
      <c r="G134" s="925" t="s">
        <v>2155</v>
      </c>
      <c r="H134" s="925" t="s">
        <v>2155</v>
      </c>
      <c r="I134" s="925" t="s">
        <v>2155</v>
      </c>
      <c r="J134" s="909" t="n">
        <f aca="false">K134+L134+M134+N134+O134</f>
        <v>0</v>
      </c>
      <c r="K134" s="910"/>
      <c r="L134" s="910"/>
      <c r="M134" s="910"/>
      <c r="N134" s="910"/>
      <c r="O134" s="911"/>
    </row>
    <row r="135" customFormat="false" ht="33.75" hidden="false" customHeight="false" outlineLevel="0" collapsed="false">
      <c r="A135" s="927" t="s">
        <v>2158</v>
      </c>
      <c r="B135" s="907" t="s">
        <v>2159</v>
      </c>
      <c r="C135" s="916" t="s">
        <v>1994</v>
      </c>
      <c r="D135" s="925" t="s">
        <v>2155</v>
      </c>
      <c r="E135" s="925" t="s">
        <v>2155</v>
      </c>
      <c r="F135" s="925" t="s">
        <v>2155</v>
      </c>
      <c r="G135" s="925" t="s">
        <v>2155</v>
      </c>
      <c r="H135" s="925" t="s">
        <v>2155</v>
      </c>
      <c r="I135" s="925" t="s">
        <v>2155</v>
      </c>
      <c r="J135" s="909" t="n">
        <f aca="false">K135+L135+M135+N135+O135</f>
        <v>0</v>
      </c>
      <c r="K135" s="909" t="n">
        <f aca="false">K136+K137+K138</f>
        <v>0</v>
      </c>
      <c r="L135" s="909" t="n">
        <f aca="false">L136+L137+L138</f>
        <v>0</v>
      </c>
      <c r="M135" s="909" t="n">
        <f aca="false">M136+M137+M138</f>
        <v>0</v>
      </c>
      <c r="N135" s="909" t="n">
        <f aca="false">N136+N137+N138</f>
        <v>0</v>
      </c>
      <c r="O135" s="915" t="n">
        <f aca="false">O136+O137+O138</f>
        <v>0</v>
      </c>
    </row>
    <row r="136" customFormat="false" ht="22.5" hidden="false" customHeight="false" outlineLevel="0" collapsed="false">
      <c r="A136" s="928" t="s">
        <v>2160</v>
      </c>
      <c r="B136" s="907" t="s">
        <v>2161</v>
      </c>
      <c r="C136" s="916" t="s">
        <v>1994</v>
      </c>
      <c r="D136" s="925" t="s">
        <v>2155</v>
      </c>
      <c r="E136" s="925" t="s">
        <v>2155</v>
      </c>
      <c r="F136" s="925" t="s">
        <v>2155</v>
      </c>
      <c r="G136" s="925" t="s">
        <v>2155</v>
      </c>
      <c r="H136" s="925" t="s">
        <v>2155</v>
      </c>
      <c r="I136" s="925" t="s">
        <v>2155</v>
      </c>
      <c r="J136" s="909" t="n">
        <f aca="false">K136+L136+M136+N136+O136</f>
        <v>0</v>
      </c>
      <c r="K136" s="910"/>
      <c r="L136" s="910"/>
      <c r="M136" s="910"/>
      <c r="N136" s="910"/>
      <c r="O136" s="911"/>
    </row>
    <row r="137" customFormat="false" ht="22.5" hidden="false" customHeight="false" outlineLevel="0" collapsed="false">
      <c r="A137" s="929" t="s">
        <v>2162</v>
      </c>
      <c r="B137" s="907" t="s">
        <v>2163</v>
      </c>
      <c r="C137" s="916" t="s">
        <v>1994</v>
      </c>
      <c r="D137" s="930"/>
      <c r="E137" s="931"/>
      <c r="F137" s="931"/>
      <c r="G137" s="931"/>
      <c r="H137" s="931"/>
      <c r="I137" s="931"/>
      <c r="J137" s="909" t="n">
        <f aca="false">K137+L137+M137+N137+O137</f>
        <v>0</v>
      </c>
      <c r="K137" s="910"/>
      <c r="L137" s="910"/>
      <c r="M137" s="910"/>
      <c r="N137" s="910"/>
      <c r="O137" s="911"/>
    </row>
    <row r="138" customFormat="false" ht="22.5" hidden="false" customHeight="false" outlineLevel="0" collapsed="false">
      <c r="A138" s="928" t="s">
        <v>2164</v>
      </c>
      <c r="B138" s="907" t="s">
        <v>2165</v>
      </c>
      <c r="C138" s="916" t="s">
        <v>1994</v>
      </c>
      <c r="D138" s="925" t="s">
        <v>2155</v>
      </c>
      <c r="E138" s="925" t="s">
        <v>2155</v>
      </c>
      <c r="F138" s="925" t="s">
        <v>2155</v>
      </c>
      <c r="G138" s="925" t="s">
        <v>2155</v>
      </c>
      <c r="H138" s="925" t="s">
        <v>2155</v>
      </c>
      <c r="I138" s="925" t="s">
        <v>2155</v>
      </c>
      <c r="J138" s="909" t="n">
        <f aca="false">K138+L138+M138+N138+O138</f>
        <v>0</v>
      </c>
      <c r="K138" s="910"/>
      <c r="L138" s="910"/>
      <c r="M138" s="910"/>
      <c r="N138" s="910"/>
      <c r="O138" s="911"/>
    </row>
    <row r="139" customFormat="false" ht="22.5" hidden="false" customHeight="false" outlineLevel="0" collapsed="false">
      <c r="A139" s="927" t="s">
        <v>2166</v>
      </c>
      <c r="B139" s="907" t="s">
        <v>2167</v>
      </c>
      <c r="C139" s="916" t="s">
        <v>1994</v>
      </c>
      <c r="D139" s="925" t="s">
        <v>2155</v>
      </c>
      <c r="E139" s="925" t="s">
        <v>2155</v>
      </c>
      <c r="F139" s="925" t="s">
        <v>2155</v>
      </c>
      <c r="G139" s="925" t="s">
        <v>2155</v>
      </c>
      <c r="H139" s="925" t="s">
        <v>2155</v>
      </c>
      <c r="I139" s="925" t="s">
        <v>2155</v>
      </c>
      <c r="J139" s="909" t="n">
        <f aca="false">K139+L139+M139+N139+O139</f>
        <v>0</v>
      </c>
      <c r="K139" s="910"/>
      <c r="L139" s="910"/>
      <c r="M139" s="910"/>
      <c r="N139" s="910"/>
      <c r="O139" s="911"/>
    </row>
    <row r="140" customFormat="false" ht="22.5" hidden="false" customHeight="false" outlineLevel="0" collapsed="false">
      <c r="A140" s="928" t="s">
        <v>2168</v>
      </c>
      <c r="B140" s="907" t="s">
        <v>2169</v>
      </c>
      <c r="C140" s="916" t="s">
        <v>1994</v>
      </c>
      <c r="D140" s="925" t="s">
        <v>2155</v>
      </c>
      <c r="E140" s="925" t="s">
        <v>2155</v>
      </c>
      <c r="F140" s="925" t="s">
        <v>2155</v>
      </c>
      <c r="G140" s="925" t="s">
        <v>2155</v>
      </c>
      <c r="H140" s="925" t="s">
        <v>2155</v>
      </c>
      <c r="I140" s="925" t="s">
        <v>2155</v>
      </c>
      <c r="J140" s="909" t="n">
        <f aca="false">K140+L140+M140+N140+O140</f>
        <v>0</v>
      </c>
      <c r="K140" s="910"/>
      <c r="L140" s="910"/>
      <c r="M140" s="910"/>
      <c r="N140" s="910"/>
      <c r="O140" s="911"/>
    </row>
    <row r="141" customFormat="false" ht="22.5" hidden="false" customHeight="false" outlineLevel="0" collapsed="false">
      <c r="A141" s="927" t="s">
        <v>2170</v>
      </c>
      <c r="B141" s="907" t="s">
        <v>2171</v>
      </c>
      <c r="C141" s="916" t="s">
        <v>1994</v>
      </c>
      <c r="D141" s="925" t="s">
        <v>2155</v>
      </c>
      <c r="E141" s="925" t="s">
        <v>2155</v>
      </c>
      <c r="F141" s="925" t="s">
        <v>2155</v>
      </c>
      <c r="G141" s="925" t="s">
        <v>2155</v>
      </c>
      <c r="H141" s="925" t="s">
        <v>2155</v>
      </c>
      <c r="I141" s="925" t="s">
        <v>2155</v>
      </c>
      <c r="J141" s="909" t="n">
        <f aca="false">K141+L141+M141+N141+O141</f>
        <v>0</v>
      </c>
      <c r="K141" s="910"/>
      <c r="L141" s="910"/>
      <c r="M141" s="910"/>
      <c r="N141" s="910"/>
      <c r="O141" s="911"/>
    </row>
    <row r="142" customFormat="false" ht="22.5" hidden="false" customHeight="false" outlineLevel="0" collapsed="false">
      <c r="A142" s="927" t="s">
        <v>2172</v>
      </c>
      <c r="B142" s="907" t="s">
        <v>2173</v>
      </c>
      <c r="C142" s="916" t="s">
        <v>1994</v>
      </c>
      <c r="D142" s="925" t="s">
        <v>2155</v>
      </c>
      <c r="E142" s="925" t="s">
        <v>2155</v>
      </c>
      <c r="F142" s="925" t="s">
        <v>2155</v>
      </c>
      <c r="G142" s="925" t="s">
        <v>2155</v>
      </c>
      <c r="H142" s="925" t="s">
        <v>2155</v>
      </c>
      <c r="I142" s="925" t="s">
        <v>2155</v>
      </c>
      <c r="J142" s="909" t="n">
        <f aca="false">K142+L142+M142+N142+O142</f>
        <v>0</v>
      </c>
      <c r="K142" s="910"/>
      <c r="L142" s="910"/>
      <c r="M142" s="910"/>
      <c r="N142" s="910"/>
      <c r="O142" s="911"/>
    </row>
    <row r="143" customFormat="false" ht="12.75" hidden="false" customHeight="false" outlineLevel="0" collapsed="false">
      <c r="A143" s="928" t="s">
        <v>2174</v>
      </c>
      <c r="B143" s="907" t="s">
        <v>2175</v>
      </c>
      <c r="C143" s="916" t="s">
        <v>1994</v>
      </c>
      <c r="D143" s="925" t="s">
        <v>2155</v>
      </c>
      <c r="E143" s="925" t="s">
        <v>2155</v>
      </c>
      <c r="F143" s="925" t="s">
        <v>2155</v>
      </c>
      <c r="G143" s="925" t="s">
        <v>2155</v>
      </c>
      <c r="H143" s="925" t="s">
        <v>2155</v>
      </c>
      <c r="I143" s="925" t="s">
        <v>2155</v>
      </c>
      <c r="J143" s="909" t="n">
        <f aca="false">K143+L143+M143+N143+O143</f>
        <v>0</v>
      </c>
      <c r="K143" s="910"/>
      <c r="L143" s="910"/>
      <c r="M143" s="910"/>
      <c r="N143" s="910"/>
      <c r="O143" s="911"/>
    </row>
    <row r="144" customFormat="false" ht="12.75" hidden="false" customHeight="false" outlineLevel="0" collapsed="false">
      <c r="A144" s="929" t="s">
        <v>2176</v>
      </c>
      <c r="B144" s="907" t="s">
        <v>2177</v>
      </c>
      <c r="C144" s="916" t="s">
        <v>1994</v>
      </c>
      <c r="D144" s="925" t="s">
        <v>2155</v>
      </c>
      <c r="E144" s="925" t="s">
        <v>2155</v>
      </c>
      <c r="F144" s="925" t="s">
        <v>2155</v>
      </c>
      <c r="G144" s="925" t="s">
        <v>2155</v>
      </c>
      <c r="H144" s="925" t="s">
        <v>2155</v>
      </c>
      <c r="I144" s="925" t="s">
        <v>2155</v>
      </c>
      <c r="J144" s="909" t="n">
        <f aca="false">K144+L144+M144+N144+O144</f>
        <v>0</v>
      </c>
      <c r="K144" s="910"/>
      <c r="L144" s="910"/>
      <c r="M144" s="910"/>
      <c r="N144" s="910"/>
      <c r="O144" s="911"/>
    </row>
    <row r="145" customFormat="false" ht="33.75" hidden="false" customHeight="false" outlineLevel="0" collapsed="false">
      <c r="A145" s="927" t="s">
        <v>2178</v>
      </c>
      <c r="B145" s="907" t="s">
        <v>2179</v>
      </c>
      <c r="C145" s="916" t="s">
        <v>1994</v>
      </c>
      <c r="D145" s="925" t="s">
        <v>2155</v>
      </c>
      <c r="E145" s="925" t="s">
        <v>2155</v>
      </c>
      <c r="F145" s="925" t="s">
        <v>2155</v>
      </c>
      <c r="G145" s="925" t="s">
        <v>2155</v>
      </c>
      <c r="H145" s="925" t="s">
        <v>2155</v>
      </c>
      <c r="I145" s="925" t="s">
        <v>2155</v>
      </c>
      <c r="J145" s="909" t="n">
        <f aca="false">K145+L145+M145+N145+O145</f>
        <v>0</v>
      </c>
      <c r="K145" s="910"/>
      <c r="L145" s="910"/>
      <c r="M145" s="910"/>
      <c r="N145" s="910"/>
      <c r="O145" s="911"/>
    </row>
    <row r="146" customFormat="false" ht="25.5" hidden="false" customHeight="false" outlineLevel="0" collapsed="false">
      <c r="A146" s="932" t="s">
        <v>2180</v>
      </c>
      <c r="B146" s="907" t="s">
        <v>2181</v>
      </c>
      <c r="C146" s="916" t="s">
        <v>1994</v>
      </c>
      <c r="D146" s="925" t="s">
        <v>2155</v>
      </c>
      <c r="E146" s="925" t="s">
        <v>2155</v>
      </c>
      <c r="F146" s="925" t="s">
        <v>2155</v>
      </c>
      <c r="G146" s="925" t="s">
        <v>2155</v>
      </c>
      <c r="H146" s="925" t="s">
        <v>2155</v>
      </c>
      <c r="I146" s="925" t="s">
        <v>2155</v>
      </c>
      <c r="J146" s="909" t="n">
        <f aca="false">K146</f>
        <v>0</v>
      </c>
      <c r="K146" s="909" t="n">
        <f aca="false">K147+K148+K150</f>
        <v>0</v>
      </c>
      <c r="L146" s="933" t="s">
        <v>2155</v>
      </c>
      <c r="M146" s="933" t="s">
        <v>2155</v>
      </c>
      <c r="N146" s="933" t="s">
        <v>2155</v>
      </c>
      <c r="O146" s="934" t="s">
        <v>2155</v>
      </c>
    </row>
    <row r="147" customFormat="false" ht="22.5" hidden="false" customHeight="false" outlineLevel="0" collapsed="false">
      <c r="A147" s="926" t="s">
        <v>2182</v>
      </c>
      <c r="B147" s="907" t="s">
        <v>2183</v>
      </c>
      <c r="C147" s="916" t="s">
        <v>1994</v>
      </c>
      <c r="D147" s="925" t="s">
        <v>2155</v>
      </c>
      <c r="E147" s="925" t="s">
        <v>2155</v>
      </c>
      <c r="F147" s="925" t="s">
        <v>2155</v>
      </c>
      <c r="G147" s="925" t="s">
        <v>2155</v>
      </c>
      <c r="H147" s="925" t="s">
        <v>2155</v>
      </c>
      <c r="I147" s="925" t="s">
        <v>2155</v>
      </c>
      <c r="J147" s="909" t="n">
        <f aca="false">K147</f>
        <v>0</v>
      </c>
      <c r="K147" s="910"/>
      <c r="L147" s="933" t="s">
        <v>2155</v>
      </c>
      <c r="M147" s="933" t="s">
        <v>2155</v>
      </c>
      <c r="N147" s="933" t="s">
        <v>2155</v>
      </c>
      <c r="O147" s="934" t="s">
        <v>2155</v>
      </c>
    </row>
    <row r="148" customFormat="false" ht="22.5" hidden="false" customHeight="false" outlineLevel="0" collapsed="false">
      <c r="A148" s="927" t="s">
        <v>2184</v>
      </c>
      <c r="B148" s="907" t="s">
        <v>2185</v>
      </c>
      <c r="C148" s="916" t="s">
        <v>1994</v>
      </c>
      <c r="D148" s="925" t="s">
        <v>2155</v>
      </c>
      <c r="E148" s="925" t="s">
        <v>2155</v>
      </c>
      <c r="F148" s="925" t="s">
        <v>2155</v>
      </c>
      <c r="G148" s="925" t="s">
        <v>2155</v>
      </c>
      <c r="H148" s="925" t="s">
        <v>2155</v>
      </c>
      <c r="I148" s="925" t="s">
        <v>2155</v>
      </c>
      <c r="J148" s="909" t="n">
        <f aca="false">K148</f>
        <v>0</v>
      </c>
      <c r="K148" s="910"/>
      <c r="L148" s="933" t="s">
        <v>2155</v>
      </c>
      <c r="M148" s="933" t="s">
        <v>2155</v>
      </c>
      <c r="N148" s="933" t="s">
        <v>2155</v>
      </c>
      <c r="O148" s="934" t="s">
        <v>2155</v>
      </c>
    </row>
    <row r="149" customFormat="false" ht="12.75" hidden="false" customHeight="false" outlineLevel="0" collapsed="false">
      <c r="A149" s="928" t="s">
        <v>2174</v>
      </c>
      <c r="B149" s="907" t="s">
        <v>2186</v>
      </c>
      <c r="C149" s="916" t="s">
        <v>1994</v>
      </c>
      <c r="D149" s="925" t="s">
        <v>2155</v>
      </c>
      <c r="E149" s="925" t="s">
        <v>2155</v>
      </c>
      <c r="F149" s="925" t="s">
        <v>2155</v>
      </c>
      <c r="G149" s="925" t="s">
        <v>2155</v>
      </c>
      <c r="H149" s="925" t="s">
        <v>2155</v>
      </c>
      <c r="I149" s="925" t="s">
        <v>2155</v>
      </c>
      <c r="J149" s="909" t="n">
        <f aca="false">K149</f>
        <v>0</v>
      </c>
      <c r="K149" s="910"/>
      <c r="L149" s="933" t="s">
        <v>2155</v>
      </c>
      <c r="M149" s="933" t="s">
        <v>2155</v>
      </c>
      <c r="N149" s="933" t="s">
        <v>2155</v>
      </c>
      <c r="O149" s="934" t="s">
        <v>2155</v>
      </c>
    </row>
    <row r="150" customFormat="false" ht="22.5" hidden="false" customHeight="false" outlineLevel="0" collapsed="false">
      <c r="A150" s="927" t="s">
        <v>2187</v>
      </c>
      <c r="B150" s="907" t="s">
        <v>2188</v>
      </c>
      <c r="C150" s="916" t="s">
        <v>1994</v>
      </c>
      <c r="D150" s="925" t="s">
        <v>2155</v>
      </c>
      <c r="E150" s="925" t="s">
        <v>2155</v>
      </c>
      <c r="F150" s="925" t="s">
        <v>2155</v>
      </c>
      <c r="G150" s="925" t="s">
        <v>2155</v>
      </c>
      <c r="H150" s="925" t="s">
        <v>2155</v>
      </c>
      <c r="I150" s="925" t="s">
        <v>2155</v>
      </c>
      <c r="J150" s="909" t="n">
        <f aca="false">K150</f>
        <v>0</v>
      </c>
      <c r="K150" s="910"/>
      <c r="L150" s="933" t="s">
        <v>2155</v>
      </c>
      <c r="M150" s="933" t="s">
        <v>2155</v>
      </c>
      <c r="N150" s="933" t="s">
        <v>2155</v>
      </c>
      <c r="O150" s="934" t="s">
        <v>2155</v>
      </c>
    </row>
    <row r="151" customFormat="false" ht="12.75" hidden="false" customHeight="false" outlineLevel="0" collapsed="false">
      <c r="A151" s="917" t="s">
        <v>2189</v>
      </c>
      <c r="B151" s="907" t="s">
        <v>2190</v>
      </c>
      <c r="C151" s="916" t="s">
        <v>1994</v>
      </c>
      <c r="D151" s="925" t="s">
        <v>2155</v>
      </c>
      <c r="E151" s="925" t="s">
        <v>2155</v>
      </c>
      <c r="F151" s="925" t="s">
        <v>2155</v>
      </c>
      <c r="G151" s="925" t="s">
        <v>2155</v>
      </c>
      <c r="H151" s="925" t="s">
        <v>2155</v>
      </c>
      <c r="I151" s="925" t="s">
        <v>2155</v>
      </c>
      <c r="J151" s="909" t="n">
        <f aca="false">K151+L151+M151+N151+O151</f>
        <v>0</v>
      </c>
      <c r="K151" s="910"/>
      <c r="L151" s="910"/>
      <c r="M151" s="910"/>
      <c r="N151" s="910"/>
      <c r="O151" s="911"/>
    </row>
    <row r="152" customFormat="false" ht="22.5" hidden="false" customHeight="false" outlineLevel="0" collapsed="false">
      <c r="A152" s="919" t="s">
        <v>2191</v>
      </c>
      <c r="B152" s="907" t="s">
        <v>2192</v>
      </c>
      <c r="C152" s="916" t="s">
        <v>1994</v>
      </c>
      <c r="D152" s="925" t="s">
        <v>2155</v>
      </c>
      <c r="E152" s="925" t="s">
        <v>2155</v>
      </c>
      <c r="F152" s="925" t="s">
        <v>2155</v>
      </c>
      <c r="G152" s="925" t="s">
        <v>2155</v>
      </c>
      <c r="H152" s="925" t="s">
        <v>2155</v>
      </c>
      <c r="I152" s="925" t="s">
        <v>2155</v>
      </c>
      <c r="J152" s="909" t="n">
        <f aca="false">K152+L152+M152+N152+O152</f>
        <v>0</v>
      </c>
      <c r="K152" s="910"/>
      <c r="L152" s="910"/>
      <c r="M152" s="910"/>
      <c r="N152" s="910"/>
      <c r="O152" s="911"/>
    </row>
    <row r="153" customFormat="false" ht="22.5" hidden="false" customHeight="false" outlineLevel="0" collapsed="false">
      <c r="A153" s="921" t="s">
        <v>2193</v>
      </c>
      <c r="B153" s="907" t="s">
        <v>2194</v>
      </c>
      <c r="C153" s="916" t="s">
        <v>1994</v>
      </c>
      <c r="D153" s="909" t="n">
        <f aca="false">E153+F153+G153+H153+I153</f>
        <v>0</v>
      </c>
      <c r="E153" s="909" t="n">
        <f aca="false">E154+E157</f>
        <v>0</v>
      </c>
      <c r="F153" s="909" t="n">
        <f aca="false">F154+F157</f>
        <v>0</v>
      </c>
      <c r="G153" s="909" t="n">
        <f aca="false">G154+G157</f>
        <v>0</v>
      </c>
      <c r="H153" s="909" t="n">
        <f aca="false">H154+H157</f>
        <v>0</v>
      </c>
      <c r="I153" s="909" t="n">
        <f aca="false">I154+I157</f>
        <v>0</v>
      </c>
      <c r="J153" s="909" t="n">
        <f aca="false">K153+L153+M153+N153+O153</f>
        <v>0</v>
      </c>
      <c r="K153" s="909" t="n">
        <f aca="false">K154+K157</f>
        <v>0</v>
      </c>
      <c r="L153" s="909" t="n">
        <f aca="false">L154+L157</f>
        <v>0</v>
      </c>
      <c r="M153" s="909" t="n">
        <f aca="false">M154+M157</f>
        <v>0</v>
      </c>
      <c r="N153" s="909" t="n">
        <f aca="false">N154+N157</f>
        <v>0</v>
      </c>
      <c r="O153" s="915" t="n">
        <f aca="false">O154+O157</f>
        <v>0</v>
      </c>
    </row>
    <row r="154" customFormat="false" ht="12.75" hidden="false" customHeight="false" outlineLevel="0" collapsed="false">
      <c r="A154" s="919" t="s">
        <v>2195</v>
      </c>
      <c r="B154" s="907" t="s">
        <v>2196</v>
      </c>
      <c r="C154" s="916" t="s">
        <v>1994</v>
      </c>
      <c r="D154" s="909" t="n">
        <f aca="false">E154+F154+G154+H154+I154</f>
        <v>0</v>
      </c>
      <c r="E154" s="909" t="n">
        <f aca="false">E155+E156</f>
        <v>0</v>
      </c>
      <c r="F154" s="909" t="n">
        <f aca="false">F155+F156</f>
        <v>0</v>
      </c>
      <c r="G154" s="909" t="n">
        <f aca="false">G155+G156</f>
        <v>0</v>
      </c>
      <c r="H154" s="909" t="n">
        <f aca="false">H155+H156</f>
        <v>0</v>
      </c>
      <c r="I154" s="909" t="n">
        <f aca="false">I155+I156</f>
        <v>0</v>
      </c>
      <c r="J154" s="909" t="n">
        <f aca="false">K154+L154+M154+N154+O154</f>
        <v>0</v>
      </c>
      <c r="K154" s="909" t="n">
        <f aca="false">K155+K156</f>
        <v>0</v>
      </c>
      <c r="L154" s="909" t="n">
        <f aca="false">L155+L156</f>
        <v>0</v>
      </c>
      <c r="M154" s="909" t="n">
        <f aca="false">M155+M156</f>
        <v>0</v>
      </c>
      <c r="N154" s="909" t="n">
        <f aca="false">N155+N156</f>
        <v>0</v>
      </c>
      <c r="O154" s="915" t="n">
        <f aca="false">O155+O156</f>
        <v>0</v>
      </c>
    </row>
    <row r="155" customFormat="false" ht="12.75" hidden="false" customHeight="false" outlineLevel="0" collapsed="false">
      <c r="A155" s="935" t="s">
        <v>2197</v>
      </c>
      <c r="B155" s="907" t="s">
        <v>2198</v>
      </c>
      <c r="C155" s="916" t="s">
        <v>1994</v>
      </c>
      <c r="D155" s="909" t="n">
        <f aca="false">E155+F155+G155+H155+I155</f>
        <v>0</v>
      </c>
      <c r="E155" s="910"/>
      <c r="F155" s="910"/>
      <c r="G155" s="910"/>
      <c r="H155" s="910"/>
      <c r="I155" s="910"/>
      <c r="J155" s="909" t="n">
        <f aca="false">K155+L155+M155+N155+O155</f>
        <v>0</v>
      </c>
      <c r="K155" s="910"/>
      <c r="L155" s="910"/>
      <c r="M155" s="910"/>
      <c r="N155" s="910"/>
      <c r="O155" s="911"/>
    </row>
    <row r="156" customFormat="false" ht="22.5" hidden="false" customHeight="false" outlineLevel="0" collapsed="false">
      <c r="A156" s="936" t="s">
        <v>2199</v>
      </c>
      <c r="B156" s="907" t="s">
        <v>2200</v>
      </c>
      <c r="C156" s="916" t="s">
        <v>1994</v>
      </c>
      <c r="D156" s="909" t="n">
        <f aca="false">E156+F156+G156+H156+I156</f>
        <v>0</v>
      </c>
      <c r="E156" s="910"/>
      <c r="F156" s="910"/>
      <c r="G156" s="910"/>
      <c r="H156" s="910"/>
      <c r="I156" s="910"/>
      <c r="J156" s="909" t="n">
        <f aca="false">K156+L156+M156+N156+O156</f>
        <v>0</v>
      </c>
      <c r="K156" s="910"/>
      <c r="L156" s="910"/>
      <c r="M156" s="910"/>
      <c r="N156" s="910"/>
      <c r="O156" s="911"/>
    </row>
    <row r="157" customFormat="false" ht="12.75" hidden="false" customHeight="false" outlineLevel="0" collapsed="false">
      <c r="A157" s="920" t="s">
        <v>2201</v>
      </c>
      <c r="B157" s="907" t="s">
        <v>2202</v>
      </c>
      <c r="C157" s="916" t="s">
        <v>2203</v>
      </c>
      <c r="D157" s="909" t="n">
        <f aca="false">E157+F157+G157+H157+I157</f>
        <v>0</v>
      </c>
      <c r="E157" s="909" t="n">
        <f aca="false">E158+E159</f>
        <v>0</v>
      </c>
      <c r="F157" s="909" t="n">
        <f aca="false">F158+F159</f>
        <v>0</v>
      </c>
      <c r="G157" s="909" t="n">
        <f aca="false">G158+G159</f>
        <v>0</v>
      </c>
      <c r="H157" s="909" t="n">
        <f aca="false">H158+H159</f>
        <v>0</v>
      </c>
      <c r="I157" s="909" t="n">
        <f aca="false">I158+I159</f>
        <v>0</v>
      </c>
      <c r="J157" s="909" t="n">
        <f aca="false">K157+L157+M157+N157+O157</f>
        <v>0</v>
      </c>
      <c r="K157" s="909" t="n">
        <f aca="false">K158+K159</f>
        <v>0</v>
      </c>
      <c r="L157" s="909" t="n">
        <f aca="false">L158+L159</f>
        <v>0</v>
      </c>
      <c r="M157" s="909" t="n">
        <f aca="false">M158+M159</f>
        <v>0</v>
      </c>
      <c r="N157" s="909" t="n">
        <f aca="false">N158+N159</f>
        <v>0</v>
      </c>
      <c r="O157" s="915" t="n">
        <f aca="false">O158+O159</f>
        <v>0</v>
      </c>
    </row>
    <row r="158" customFormat="false" ht="12.75" hidden="false" customHeight="false" outlineLevel="0" collapsed="false">
      <c r="A158" s="937" t="s">
        <v>2197</v>
      </c>
      <c r="B158" s="907" t="s">
        <v>2204</v>
      </c>
      <c r="C158" s="916" t="s">
        <v>1994</v>
      </c>
      <c r="D158" s="909" t="n">
        <f aca="false">E158+F158+G158+H158+I158</f>
        <v>0</v>
      </c>
      <c r="E158" s="910"/>
      <c r="F158" s="910"/>
      <c r="G158" s="910"/>
      <c r="H158" s="910"/>
      <c r="I158" s="910"/>
      <c r="J158" s="909" t="n">
        <f aca="false">K158+L158+M158+N158+O158</f>
        <v>0</v>
      </c>
      <c r="K158" s="910"/>
      <c r="L158" s="910"/>
      <c r="M158" s="910"/>
      <c r="N158" s="910"/>
      <c r="O158" s="911"/>
    </row>
    <row r="159" customFormat="false" ht="22.5" hidden="false" customHeight="false" outlineLevel="0" collapsed="false">
      <c r="A159" s="938" t="s">
        <v>2199</v>
      </c>
      <c r="B159" s="907" t="s">
        <v>2205</v>
      </c>
      <c r="C159" s="916" t="s">
        <v>1994</v>
      </c>
      <c r="D159" s="909" t="n">
        <f aca="false">E159+F159+G159+H159+I159</f>
        <v>0</v>
      </c>
      <c r="E159" s="910"/>
      <c r="F159" s="910"/>
      <c r="G159" s="910"/>
      <c r="H159" s="910"/>
      <c r="I159" s="910"/>
      <c r="J159" s="909" t="n">
        <f aca="false">K159+L159+M159+N159+O159</f>
        <v>0</v>
      </c>
      <c r="K159" s="910"/>
      <c r="L159" s="910"/>
      <c r="M159" s="910"/>
      <c r="N159" s="910"/>
      <c r="O159" s="911"/>
    </row>
    <row r="160" customFormat="false" ht="12.75" hidden="false" customHeight="false" outlineLevel="0" collapsed="false">
      <c r="A160" s="917" t="s">
        <v>2206</v>
      </c>
      <c r="B160" s="907" t="s">
        <v>2207</v>
      </c>
      <c r="C160" s="916" t="s">
        <v>1994</v>
      </c>
      <c r="D160" s="909" t="n">
        <f aca="false">E160+F160+G160+H160+I160</f>
        <v>0</v>
      </c>
      <c r="E160" s="910"/>
      <c r="F160" s="910"/>
      <c r="G160" s="910"/>
      <c r="H160" s="910"/>
      <c r="I160" s="910"/>
      <c r="J160" s="909" t="n">
        <f aca="false">K160+L160+M160+N160+O160</f>
        <v>0</v>
      </c>
      <c r="K160" s="910"/>
      <c r="L160" s="910"/>
      <c r="M160" s="910"/>
      <c r="N160" s="910"/>
      <c r="O160" s="911"/>
    </row>
    <row r="161" customFormat="false" ht="12.75" hidden="false" customHeight="false" outlineLevel="0" collapsed="false">
      <c r="A161" s="919" t="s">
        <v>2197</v>
      </c>
      <c r="B161" s="907" t="s">
        <v>2208</v>
      </c>
      <c r="C161" s="916" t="s">
        <v>1994</v>
      </c>
      <c r="D161" s="909" t="n">
        <f aca="false">E161+F161+G161+H161+I161</f>
        <v>0</v>
      </c>
      <c r="E161" s="910"/>
      <c r="F161" s="910"/>
      <c r="G161" s="910"/>
      <c r="H161" s="910"/>
      <c r="I161" s="910"/>
      <c r="J161" s="909" t="n">
        <f aca="false">K161+L161+M161+N161+O161</f>
        <v>0</v>
      </c>
      <c r="K161" s="910"/>
      <c r="L161" s="910"/>
      <c r="M161" s="910"/>
      <c r="N161" s="910"/>
      <c r="O161" s="911"/>
    </row>
    <row r="162" customFormat="false" ht="22.5" hidden="false" customHeight="false" outlineLevel="0" collapsed="false">
      <c r="A162" s="920" t="s">
        <v>2199</v>
      </c>
      <c r="B162" s="907" t="s">
        <v>2209</v>
      </c>
      <c r="C162" s="916" t="s">
        <v>1994</v>
      </c>
      <c r="D162" s="909" t="n">
        <f aca="false">E162+F162+G162+H162+I162</f>
        <v>0</v>
      </c>
      <c r="E162" s="910"/>
      <c r="F162" s="910"/>
      <c r="G162" s="910"/>
      <c r="H162" s="910"/>
      <c r="I162" s="910"/>
      <c r="J162" s="909" t="n">
        <f aca="false">K162+L162+M162+N162+O162</f>
        <v>0</v>
      </c>
      <c r="K162" s="910"/>
      <c r="L162" s="910"/>
      <c r="M162" s="910"/>
      <c r="N162" s="910"/>
      <c r="O162" s="911"/>
    </row>
    <row r="163" customFormat="false" ht="22.5" hidden="false" customHeight="false" outlineLevel="0" collapsed="false">
      <c r="A163" s="917" t="s">
        <v>2210</v>
      </c>
      <c r="B163" s="907" t="s">
        <v>2211</v>
      </c>
      <c r="C163" s="916" t="s">
        <v>1994</v>
      </c>
      <c r="D163" s="909" t="n">
        <f aca="false">E163+F163+G163+H163+I163</f>
        <v>0</v>
      </c>
      <c r="E163" s="910"/>
      <c r="F163" s="910"/>
      <c r="G163" s="910"/>
      <c r="H163" s="910"/>
      <c r="I163" s="910"/>
      <c r="J163" s="909" t="n">
        <f aca="false">K163+L163+M163+N163+O163</f>
        <v>0</v>
      </c>
      <c r="K163" s="910"/>
      <c r="L163" s="910"/>
      <c r="M163" s="910"/>
      <c r="N163" s="910"/>
      <c r="O163" s="911"/>
    </row>
    <row r="164" customFormat="false" ht="12.75" hidden="false" customHeight="false" outlineLevel="0" collapsed="false">
      <c r="A164" s="917" t="s">
        <v>2212</v>
      </c>
      <c r="B164" s="907" t="s">
        <v>2213</v>
      </c>
      <c r="C164" s="916" t="s">
        <v>2214</v>
      </c>
      <c r="D164" s="909" t="n">
        <f aca="false">E164+F164+G164+H164+I164</f>
        <v>0</v>
      </c>
      <c r="E164" s="910"/>
      <c r="F164" s="910"/>
      <c r="G164" s="910"/>
      <c r="H164" s="910"/>
      <c r="I164" s="910"/>
      <c r="J164" s="909" t="n">
        <f aca="false">K164+L164+M164+N164+O164</f>
        <v>0</v>
      </c>
      <c r="K164" s="910"/>
      <c r="L164" s="910"/>
      <c r="M164" s="910"/>
      <c r="N164" s="910"/>
      <c r="O164" s="911"/>
    </row>
    <row r="165" customFormat="false" ht="33.75" hidden="false" customHeight="false" outlineLevel="0" collapsed="false">
      <c r="A165" s="917" t="s">
        <v>2215</v>
      </c>
      <c r="B165" s="907" t="s">
        <v>2216</v>
      </c>
      <c r="C165" s="916" t="s">
        <v>2009</v>
      </c>
      <c r="D165" s="909" t="n">
        <f aca="false">E165+F165+G165+H165+I165</f>
        <v>0</v>
      </c>
      <c r="E165" s="910"/>
      <c r="F165" s="910"/>
      <c r="G165" s="910"/>
      <c r="H165" s="910"/>
      <c r="I165" s="910"/>
      <c r="J165" s="909" t="n">
        <f aca="false">K165+L165+M165+N165+O165</f>
        <v>0</v>
      </c>
      <c r="K165" s="910"/>
      <c r="L165" s="910"/>
      <c r="M165" s="910"/>
      <c r="N165" s="910"/>
      <c r="O165" s="911"/>
    </row>
    <row r="166" customFormat="false" ht="12.75" hidden="false" customHeight="false" outlineLevel="0" collapsed="false">
      <c r="A166" s="919" t="s">
        <v>2217</v>
      </c>
      <c r="B166" s="907" t="s">
        <v>2218</v>
      </c>
      <c r="C166" s="916" t="s">
        <v>2219</v>
      </c>
      <c r="D166" s="909" t="n">
        <f aca="false">E166+F166+G166+H166+I166</f>
        <v>0</v>
      </c>
      <c r="E166" s="909" t="n">
        <f aca="false">E167+E168+E169+E170+E171+E172</f>
        <v>0</v>
      </c>
      <c r="F166" s="909" t="n">
        <f aca="false">F167+F168+F169+F170+F171+F172</f>
        <v>0</v>
      </c>
      <c r="G166" s="909" t="n">
        <f aca="false">G167+G168+G169+G170+G171+G172</f>
        <v>0</v>
      </c>
      <c r="H166" s="909" t="n">
        <f aca="false">H167+H168+H169+H170+H171+H172</f>
        <v>0</v>
      </c>
      <c r="I166" s="909" t="n">
        <f aca="false">I167+I168+I169+I170+I171+I172</f>
        <v>0</v>
      </c>
      <c r="J166" s="909" t="n">
        <f aca="false">K166+L166+M166+N166+O166</f>
        <v>0</v>
      </c>
      <c r="K166" s="909" t="n">
        <f aca="false">K167+K168+K169+K170+K171+K172</f>
        <v>0</v>
      </c>
      <c r="L166" s="909" t="n">
        <f aca="false">L167+L168+L169+L170+L171+L172</f>
        <v>0</v>
      </c>
      <c r="M166" s="909" t="n">
        <f aca="false">M167+M168+M169+M170+M171+M172</f>
        <v>0</v>
      </c>
      <c r="N166" s="909" t="n">
        <f aca="false">N167+N168+N169+N170+N171+N172</f>
        <v>0</v>
      </c>
      <c r="O166" s="915" t="n">
        <f aca="false">O167+O168+O169+O170+O171+O172</f>
        <v>0</v>
      </c>
    </row>
    <row r="167" customFormat="false" ht="12.75" hidden="false" customHeight="false" outlineLevel="0" collapsed="false">
      <c r="A167" s="937" t="s">
        <v>2220</v>
      </c>
      <c r="B167" s="907" t="s">
        <v>2221</v>
      </c>
      <c r="C167" s="939" t="s">
        <v>2219</v>
      </c>
      <c r="D167" s="909" t="n">
        <f aca="false">E167+F167+G167+H167+I167</f>
        <v>0</v>
      </c>
      <c r="E167" s="910"/>
      <c r="F167" s="910"/>
      <c r="G167" s="910"/>
      <c r="H167" s="910"/>
      <c r="I167" s="910"/>
      <c r="J167" s="909" t="n">
        <f aca="false">K167+L167+M167+N167+O167</f>
        <v>0</v>
      </c>
      <c r="K167" s="910"/>
      <c r="L167" s="910"/>
      <c r="M167" s="910"/>
      <c r="N167" s="910"/>
      <c r="O167" s="911"/>
    </row>
    <row r="168" customFormat="false" ht="12.75" hidden="false" customHeight="false" outlineLevel="0" collapsed="false">
      <c r="A168" s="937" t="s">
        <v>2222</v>
      </c>
      <c r="B168" s="907" t="s">
        <v>2223</v>
      </c>
      <c r="C168" s="939" t="s">
        <v>2219</v>
      </c>
      <c r="D168" s="909" t="n">
        <f aca="false">E168+F168+G168+H168+I168</f>
        <v>0</v>
      </c>
      <c r="E168" s="910"/>
      <c r="F168" s="910"/>
      <c r="G168" s="910"/>
      <c r="H168" s="910"/>
      <c r="I168" s="910"/>
      <c r="J168" s="909" t="n">
        <f aca="false">K168+L168+M168+N168+O168</f>
        <v>0</v>
      </c>
      <c r="K168" s="910"/>
      <c r="L168" s="910"/>
      <c r="M168" s="910"/>
      <c r="N168" s="910"/>
      <c r="O168" s="911"/>
    </row>
    <row r="169" customFormat="false" ht="12.75" hidden="false" customHeight="false" outlineLevel="0" collapsed="false">
      <c r="A169" s="937" t="s">
        <v>2224</v>
      </c>
      <c r="B169" s="907" t="s">
        <v>2225</v>
      </c>
      <c r="C169" s="939" t="s">
        <v>2219</v>
      </c>
      <c r="D169" s="909" t="n">
        <f aca="false">E169+F169+G169+H169+I169</f>
        <v>0</v>
      </c>
      <c r="E169" s="910"/>
      <c r="F169" s="910"/>
      <c r="G169" s="910"/>
      <c r="H169" s="910"/>
      <c r="I169" s="910"/>
      <c r="J169" s="909" t="n">
        <f aca="false">K169+L169+M169+N169+O169</f>
        <v>0</v>
      </c>
      <c r="K169" s="910"/>
      <c r="L169" s="910"/>
      <c r="M169" s="910"/>
      <c r="N169" s="910"/>
      <c r="O169" s="911"/>
    </row>
    <row r="170" customFormat="false" ht="12.75" hidden="false" customHeight="false" outlineLevel="0" collapsed="false">
      <c r="A170" s="937" t="s">
        <v>2226</v>
      </c>
      <c r="B170" s="907" t="s">
        <v>2227</v>
      </c>
      <c r="C170" s="939" t="s">
        <v>2219</v>
      </c>
      <c r="D170" s="909" t="n">
        <f aca="false">E170+F170+G170+H170+I170</f>
        <v>0</v>
      </c>
      <c r="E170" s="910"/>
      <c r="F170" s="910"/>
      <c r="G170" s="910"/>
      <c r="H170" s="910"/>
      <c r="I170" s="910"/>
      <c r="J170" s="909" t="n">
        <f aca="false">K170+L170+M170+N170+O170</f>
        <v>0</v>
      </c>
      <c r="K170" s="910"/>
      <c r="L170" s="910"/>
      <c r="M170" s="910"/>
      <c r="N170" s="910"/>
      <c r="O170" s="911"/>
    </row>
    <row r="171" customFormat="false" ht="12.75" hidden="false" customHeight="false" outlineLevel="0" collapsed="false">
      <c r="A171" s="937" t="s">
        <v>2228</v>
      </c>
      <c r="B171" s="907" t="s">
        <v>2229</v>
      </c>
      <c r="C171" s="939" t="s">
        <v>2219</v>
      </c>
      <c r="D171" s="909" t="n">
        <f aca="false">E171+F171+G171+H171+I171</f>
        <v>0</v>
      </c>
      <c r="E171" s="910"/>
      <c r="F171" s="910"/>
      <c r="G171" s="910"/>
      <c r="H171" s="910"/>
      <c r="I171" s="910"/>
      <c r="J171" s="909" t="n">
        <f aca="false">K171+L171+M171+N171+O171</f>
        <v>0</v>
      </c>
      <c r="K171" s="910"/>
      <c r="L171" s="910"/>
      <c r="M171" s="910"/>
      <c r="N171" s="910"/>
      <c r="O171" s="911"/>
    </row>
    <row r="172" customFormat="false" ht="12.75" hidden="false" customHeight="false" outlineLevel="0" collapsed="false">
      <c r="A172" s="937" t="s">
        <v>2230</v>
      </c>
      <c r="B172" s="907" t="s">
        <v>2231</v>
      </c>
      <c r="C172" s="939" t="s">
        <v>2219</v>
      </c>
      <c r="D172" s="909" t="n">
        <f aca="false">E172+F172+G172+H172+I172</f>
        <v>0</v>
      </c>
      <c r="E172" s="910"/>
      <c r="F172" s="910"/>
      <c r="G172" s="910"/>
      <c r="H172" s="910"/>
      <c r="I172" s="910"/>
      <c r="J172" s="909" t="n">
        <f aca="false">K172+L172+M172+N172+O172</f>
        <v>0</v>
      </c>
      <c r="K172" s="910"/>
      <c r="L172" s="910"/>
      <c r="M172" s="910"/>
      <c r="N172" s="910"/>
      <c r="O172" s="911"/>
    </row>
    <row r="173" customFormat="false" ht="12.75" hidden="false" customHeight="false" outlineLevel="0" collapsed="false">
      <c r="A173" s="919" t="s">
        <v>2232</v>
      </c>
      <c r="B173" s="907" t="s">
        <v>2233</v>
      </c>
      <c r="C173" s="939" t="s">
        <v>2009</v>
      </c>
      <c r="D173" s="909" t="n">
        <f aca="false">E173+F173+G173+H173+I173</f>
        <v>0</v>
      </c>
      <c r="E173" s="910"/>
      <c r="F173" s="910"/>
      <c r="G173" s="910"/>
      <c r="H173" s="910"/>
      <c r="I173" s="910"/>
      <c r="J173" s="909" t="n">
        <f aca="false">K173+L173+M173+N173+O173</f>
        <v>0</v>
      </c>
      <c r="K173" s="910"/>
      <c r="L173" s="910"/>
      <c r="M173" s="910"/>
      <c r="N173" s="910"/>
      <c r="O173" s="911"/>
    </row>
    <row r="174" customFormat="false" ht="22.5" hidden="false" customHeight="false" outlineLevel="0" collapsed="false">
      <c r="A174" s="917" t="s">
        <v>2234</v>
      </c>
      <c r="B174" s="907" t="s">
        <v>2235</v>
      </c>
      <c r="C174" s="939" t="s">
        <v>2012</v>
      </c>
      <c r="D174" s="909" t="n">
        <f aca="false">E174+F174+G174+H174+I174</f>
        <v>0</v>
      </c>
      <c r="E174" s="909" t="n">
        <f aca="false">E175+E181</f>
        <v>0</v>
      </c>
      <c r="F174" s="909" t="n">
        <f aca="false">F175+F181</f>
        <v>0</v>
      </c>
      <c r="G174" s="909" t="n">
        <f aca="false">G175+G181</f>
        <v>0</v>
      </c>
      <c r="H174" s="909" t="n">
        <f aca="false">H175+H181</f>
        <v>0</v>
      </c>
      <c r="I174" s="909" t="n">
        <f aca="false">I175+I181</f>
        <v>0</v>
      </c>
      <c r="J174" s="909" t="n">
        <f aca="false">K174+L174+M174+N174+O174</f>
        <v>0</v>
      </c>
      <c r="K174" s="909" t="n">
        <f aca="false">K175+K181</f>
        <v>0</v>
      </c>
      <c r="L174" s="909" t="n">
        <f aca="false">L175+L181</f>
        <v>0</v>
      </c>
      <c r="M174" s="909" t="n">
        <f aca="false">M175+M181</f>
        <v>0</v>
      </c>
      <c r="N174" s="909" t="n">
        <f aca="false">N175+N181</f>
        <v>0</v>
      </c>
      <c r="O174" s="915" t="n">
        <f aca="false">O175+O181</f>
        <v>0</v>
      </c>
    </row>
    <row r="175" s="674" customFormat="true" ht="12.75" hidden="false" customHeight="false" outlineLevel="0" collapsed="false">
      <c r="A175" s="919" t="s">
        <v>2236</v>
      </c>
      <c r="B175" s="907" t="s">
        <v>2237</v>
      </c>
      <c r="C175" s="939" t="s">
        <v>2238</v>
      </c>
      <c r="D175" s="909" t="n">
        <f aca="false">E175+F175+G175+H175+I175</f>
        <v>0</v>
      </c>
      <c r="E175" s="909" t="n">
        <f aca="false">E176+E177+E178+E179+E180</f>
        <v>0</v>
      </c>
      <c r="F175" s="909" t="n">
        <f aca="false">F176+F177+F178+F179+F180</f>
        <v>0</v>
      </c>
      <c r="G175" s="909" t="n">
        <f aca="false">G176+G177+G178+G179+G180</f>
        <v>0</v>
      </c>
      <c r="H175" s="909" t="n">
        <f aca="false">H176+H177+H178+H179+H180</f>
        <v>0</v>
      </c>
      <c r="I175" s="909" t="n">
        <f aca="false">I176+I177+I178+I179+I180</f>
        <v>0</v>
      </c>
      <c r="J175" s="909" t="n">
        <f aca="false">K175+L175+M175+N175+O175</f>
        <v>0</v>
      </c>
      <c r="K175" s="909" t="n">
        <f aca="false">K176+K177+K178+K179+K180</f>
        <v>0</v>
      </c>
      <c r="L175" s="909" t="n">
        <f aca="false">L176+L177+L178+L179+L180</f>
        <v>0</v>
      </c>
      <c r="M175" s="909" t="n">
        <f aca="false">M176+M177+M178+M179+M180</f>
        <v>0</v>
      </c>
      <c r="N175" s="909" t="n">
        <f aca="false">N176+N177+N178+N179+N180</f>
        <v>0</v>
      </c>
      <c r="O175" s="915" t="n">
        <f aca="false">O176+O177+O178+O179+O180</f>
        <v>0</v>
      </c>
    </row>
    <row r="176" customFormat="false" ht="12.75" hidden="false" customHeight="false" outlineLevel="0" collapsed="false">
      <c r="A176" s="937" t="s">
        <v>2220</v>
      </c>
      <c r="B176" s="907" t="s">
        <v>2239</v>
      </c>
      <c r="C176" s="939" t="s">
        <v>2238</v>
      </c>
      <c r="D176" s="909" t="n">
        <f aca="false">E176+F176+G176+H176+I176</f>
        <v>0</v>
      </c>
      <c r="E176" s="910"/>
      <c r="F176" s="910"/>
      <c r="G176" s="910"/>
      <c r="H176" s="910"/>
      <c r="I176" s="910"/>
      <c r="J176" s="909" t="n">
        <f aca="false">K176+L176+M176+N176+O176</f>
        <v>0</v>
      </c>
      <c r="K176" s="910"/>
      <c r="L176" s="910"/>
      <c r="M176" s="910"/>
      <c r="N176" s="910"/>
      <c r="O176" s="911"/>
    </row>
    <row r="177" customFormat="false" ht="12.75" hidden="false" customHeight="false" outlineLevel="0" collapsed="false">
      <c r="A177" s="937" t="s">
        <v>2222</v>
      </c>
      <c r="B177" s="907" t="s">
        <v>2240</v>
      </c>
      <c r="C177" s="939" t="s">
        <v>2238</v>
      </c>
      <c r="D177" s="909" t="n">
        <f aca="false">E177+F177+G177+H177+I177</f>
        <v>0</v>
      </c>
      <c r="E177" s="910"/>
      <c r="F177" s="910"/>
      <c r="G177" s="910"/>
      <c r="H177" s="910"/>
      <c r="I177" s="910"/>
      <c r="J177" s="909" t="n">
        <f aca="false">K177+L177+M177+N177+O177</f>
        <v>0</v>
      </c>
      <c r="K177" s="910"/>
      <c r="L177" s="910"/>
      <c r="M177" s="910"/>
      <c r="N177" s="910"/>
      <c r="O177" s="911"/>
    </row>
    <row r="178" customFormat="false" ht="12.75" hidden="false" customHeight="false" outlineLevel="0" collapsed="false">
      <c r="A178" s="937" t="s">
        <v>2241</v>
      </c>
      <c r="B178" s="907" t="s">
        <v>2242</v>
      </c>
      <c r="C178" s="939" t="s">
        <v>2238</v>
      </c>
      <c r="D178" s="909" t="n">
        <f aca="false">E178+F178+G178+H178+I178</f>
        <v>0</v>
      </c>
      <c r="E178" s="910"/>
      <c r="F178" s="910"/>
      <c r="G178" s="910"/>
      <c r="H178" s="910"/>
      <c r="I178" s="910"/>
      <c r="J178" s="909" t="n">
        <f aca="false">K178+L178+M178+N178+O178</f>
        <v>0</v>
      </c>
      <c r="K178" s="910"/>
      <c r="L178" s="910"/>
      <c r="M178" s="910"/>
      <c r="N178" s="910"/>
      <c r="O178" s="911"/>
    </row>
    <row r="179" customFormat="false" ht="12.75" hidden="false" customHeight="false" outlineLevel="0" collapsed="false">
      <c r="A179" s="937" t="s">
        <v>2224</v>
      </c>
      <c r="B179" s="907" t="s">
        <v>2243</v>
      </c>
      <c r="C179" s="939" t="s">
        <v>2238</v>
      </c>
      <c r="D179" s="909" t="n">
        <f aca="false">E179+F179+G179+H179+I179</f>
        <v>0</v>
      </c>
      <c r="E179" s="910"/>
      <c r="F179" s="910"/>
      <c r="G179" s="910"/>
      <c r="H179" s="910"/>
      <c r="I179" s="910"/>
      <c r="J179" s="909" t="n">
        <f aca="false">K179+L179+M179+N179+O179</f>
        <v>0</v>
      </c>
      <c r="K179" s="910"/>
      <c r="L179" s="910"/>
      <c r="M179" s="910"/>
      <c r="N179" s="910"/>
      <c r="O179" s="911"/>
    </row>
    <row r="180" customFormat="false" ht="12.75" hidden="false" customHeight="false" outlineLevel="0" collapsed="false">
      <c r="A180" s="937" t="s">
        <v>2230</v>
      </c>
      <c r="B180" s="907" t="s">
        <v>2244</v>
      </c>
      <c r="C180" s="939" t="s">
        <v>2238</v>
      </c>
      <c r="D180" s="909" t="n">
        <f aca="false">E180+F180+G180+H180+I180</f>
        <v>0</v>
      </c>
      <c r="E180" s="910"/>
      <c r="F180" s="910"/>
      <c r="G180" s="910"/>
      <c r="H180" s="910"/>
      <c r="I180" s="910"/>
      <c r="J180" s="909" t="n">
        <f aca="false">K180+L180+M180+N180+O180</f>
        <v>0</v>
      </c>
      <c r="K180" s="910"/>
      <c r="L180" s="910"/>
      <c r="M180" s="910"/>
      <c r="N180" s="910"/>
      <c r="O180" s="911"/>
    </row>
    <row r="181" customFormat="false" ht="12.75" hidden="false" customHeight="false" outlineLevel="0" collapsed="false">
      <c r="A181" s="919" t="s">
        <v>2232</v>
      </c>
      <c r="B181" s="907" t="s">
        <v>2245</v>
      </c>
      <c r="C181" s="939" t="s">
        <v>2012</v>
      </c>
      <c r="D181" s="909" t="n">
        <f aca="false">E181+F181+G181+H181+I181</f>
        <v>0</v>
      </c>
      <c r="E181" s="910"/>
      <c r="F181" s="910"/>
      <c r="G181" s="910"/>
      <c r="H181" s="910"/>
      <c r="I181" s="910"/>
      <c r="J181" s="909" t="n">
        <f aca="false">K181+L181+M181+N181+O181</f>
        <v>0</v>
      </c>
      <c r="K181" s="910"/>
      <c r="L181" s="910"/>
      <c r="M181" s="910"/>
      <c r="N181" s="910"/>
      <c r="O181" s="911"/>
    </row>
    <row r="182" customFormat="false" ht="22.5" hidden="false" customHeight="false" outlineLevel="0" collapsed="false">
      <c r="A182" s="917" t="s">
        <v>2246</v>
      </c>
      <c r="B182" s="907" t="s">
        <v>2247</v>
      </c>
      <c r="C182" s="939" t="s">
        <v>2015</v>
      </c>
      <c r="D182" s="909" t="n">
        <f aca="false">E182+F182+G182+H182+I182</f>
        <v>0</v>
      </c>
      <c r="E182" s="909" t="n">
        <f aca="false">E183+E188</f>
        <v>0</v>
      </c>
      <c r="F182" s="909" t="n">
        <f aca="false">F183+F188</f>
        <v>0</v>
      </c>
      <c r="G182" s="909" t="n">
        <f aca="false">G183+G188</f>
        <v>0</v>
      </c>
      <c r="H182" s="909" t="n">
        <f aca="false">H183+H188</f>
        <v>0</v>
      </c>
      <c r="I182" s="909" t="n">
        <f aca="false">I183+I188</f>
        <v>0</v>
      </c>
      <c r="J182" s="909" t="n">
        <f aca="false">K182+L182+M182+N182+O182</f>
        <v>0</v>
      </c>
      <c r="K182" s="909" t="n">
        <f aca="false">K183+K188</f>
        <v>0</v>
      </c>
      <c r="L182" s="909" t="n">
        <f aca="false">L183+L188</f>
        <v>0</v>
      </c>
      <c r="M182" s="909" t="n">
        <f aca="false">M183+M188</f>
        <v>0</v>
      </c>
      <c r="N182" s="909" t="n">
        <f aca="false">N183+N188</f>
        <v>0</v>
      </c>
      <c r="O182" s="915" t="n">
        <f aca="false">O183+O188</f>
        <v>0</v>
      </c>
    </row>
    <row r="183" customFormat="false" ht="12.75" hidden="false" customHeight="false" outlineLevel="0" collapsed="false">
      <c r="A183" s="919" t="s">
        <v>2248</v>
      </c>
      <c r="B183" s="907" t="s">
        <v>2249</v>
      </c>
      <c r="C183" s="939" t="s">
        <v>2250</v>
      </c>
      <c r="D183" s="909" t="n">
        <f aca="false">E183+F183+G183+H183+I183</f>
        <v>0</v>
      </c>
      <c r="E183" s="909" t="n">
        <f aca="false">E184+E185+E186+E187</f>
        <v>0</v>
      </c>
      <c r="F183" s="909" t="n">
        <f aca="false">F184+F185+F186+F187</f>
        <v>0</v>
      </c>
      <c r="G183" s="909" t="n">
        <f aca="false">G184+G185+G186+G187</f>
        <v>0</v>
      </c>
      <c r="H183" s="909" t="n">
        <f aca="false">H184+H185+H186+H187</f>
        <v>0</v>
      </c>
      <c r="I183" s="909" t="n">
        <f aca="false">I184+I185+I186+I187</f>
        <v>0</v>
      </c>
      <c r="J183" s="909" t="n">
        <f aca="false">K183+L183+M183+N183+O183</f>
        <v>0</v>
      </c>
      <c r="K183" s="909" t="n">
        <f aca="false">K184+K185+K186+K187</f>
        <v>0</v>
      </c>
      <c r="L183" s="909" t="n">
        <f aca="false">L184+L185+L186+L187</f>
        <v>0</v>
      </c>
      <c r="M183" s="909" t="n">
        <f aca="false">M184+M185+M186+M187</f>
        <v>0</v>
      </c>
      <c r="N183" s="909" t="n">
        <f aca="false">N184+N185+N186+N187</f>
        <v>0</v>
      </c>
      <c r="O183" s="915" t="n">
        <f aca="false">O184+O185+O186+O187</f>
        <v>0</v>
      </c>
    </row>
    <row r="184" customFormat="false" ht="12.75" hidden="false" customHeight="false" outlineLevel="0" collapsed="false">
      <c r="A184" s="937" t="s">
        <v>2226</v>
      </c>
      <c r="B184" s="907" t="s">
        <v>2251</v>
      </c>
      <c r="C184" s="939" t="s">
        <v>2250</v>
      </c>
      <c r="D184" s="909" t="n">
        <f aca="false">E184+F184+G184+H184+I184</f>
        <v>0</v>
      </c>
      <c r="E184" s="910"/>
      <c r="F184" s="910"/>
      <c r="G184" s="910"/>
      <c r="H184" s="910"/>
      <c r="I184" s="910"/>
      <c r="J184" s="909" t="n">
        <f aca="false">K184+L184+M184+N184+O184</f>
        <v>0</v>
      </c>
      <c r="K184" s="910"/>
      <c r="L184" s="910"/>
      <c r="M184" s="910"/>
      <c r="N184" s="910"/>
      <c r="O184" s="911"/>
    </row>
    <row r="185" customFormat="false" ht="12.75" hidden="false" customHeight="false" outlineLevel="0" collapsed="false">
      <c r="A185" s="938" t="s">
        <v>2222</v>
      </c>
      <c r="B185" s="907" t="s">
        <v>2252</v>
      </c>
      <c r="C185" s="939" t="s">
        <v>2250</v>
      </c>
      <c r="D185" s="909" t="n">
        <f aca="false">E185+F185+G185+H185+I185</f>
        <v>0</v>
      </c>
      <c r="E185" s="910"/>
      <c r="F185" s="910"/>
      <c r="G185" s="910"/>
      <c r="H185" s="910"/>
      <c r="I185" s="910"/>
      <c r="J185" s="909" t="n">
        <f aca="false">K185+L185+M185+N185+O185</f>
        <v>0</v>
      </c>
      <c r="K185" s="910"/>
      <c r="L185" s="910"/>
      <c r="M185" s="910"/>
      <c r="N185" s="910"/>
      <c r="O185" s="911"/>
    </row>
    <row r="186" customFormat="false" ht="12.75" hidden="false" customHeight="false" outlineLevel="0" collapsed="false">
      <c r="A186" s="938" t="s">
        <v>2224</v>
      </c>
      <c r="B186" s="907" t="s">
        <v>2253</v>
      </c>
      <c r="C186" s="939" t="s">
        <v>2250</v>
      </c>
      <c r="D186" s="909" t="n">
        <f aca="false">E186+F186+G186+H186+I186</f>
        <v>0</v>
      </c>
      <c r="E186" s="910"/>
      <c r="F186" s="910"/>
      <c r="G186" s="910"/>
      <c r="H186" s="910"/>
      <c r="I186" s="910"/>
      <c r="J186" s="909" t="n">
        <f aca="false">K186+L186+M186+N186+O186</f>
        <v>0</v>
      </c>
      <c r="K186" s="910"/>
      <c r="L186" s="910"/>
      <c r="M186" s="910"/>
      <c r="N186" s="910"/>
      <c r="O186" s="911"/>
    </row>
    <row r="187" customFormat="false" ht="12.75" hidden="false" customHeight="false" outlineLevel="0" collapsed="false">
      <c r="A187" s="938" t="s">
        <v>2230</v>
      </c>
      <c r="B187" s="907" t="s">
        <v>2254</v>
      </c>
      <c r="C187" s="939" t="s">
        <v>2250</v>
      </c>
      <c r="D187" s="909" t="n">
        <f aca="false">E187+F187+G187+H187+I187</f>
        <v>0</v>
      </c>
      <c r="E187" s="910"/>
      <c r="F187" s="910"/>
      <c r="G187" s="910"/>
      <c r="H187" s="910"/>
      <c r="I187" s="910"/>
      <c r="J187" s="909" t="n">
        <f aca="false">K187+L187+M187+N187+O187</f>
        <v>0</v>
      </c>
      <c r="K187" s="910"/>
      <c r="L187" s="910"/>
      <c r="M187" s="910"/>
      <c r="N187" s="910"/>
      <c r="O187" s="911"/>
    </row>
    <row r="188" customFormat="false" ht="12.75" hidden="false" customHeight="false" outlineLevel="0" collapsed="false">
      <c r="A188" s="919" t="s">
        <v>2232</v>
      </c>
      <c r="B188" s="907" t="s">
        <v>2255</v>
      </c>
      <c r="C188" s="939" t="s">
        <v>2015</v>
      </c>
      <c r="D188" s="909" t="n">
        <f aca="false">E188+F188+G188+H188+I188</f>
        <v>0</v>
      </c>
      <c r="E188" s="910"/>
      <c r="F188" s="910"/>
      <c r="G188" s="910"/>
      <c r="H188" s="910"/>
      <c r="I188" s="910"/>
      <c r="J188" s="909" t="n">
        <f aca="false">K188+L188+M188+N188+O188</f>
        <v>0</v>
      </c>
      <c r="K188" s="910"/>
      <c r="L188" s="910"/>
      <c r="M188" s="910"/>
      <c r="N188" s="910"/>
      <c r="O188" s="911"/>
    </row>
    <row r="189" customFormat="false" ht="12.75" hidden="false" customHeight="false" outlineLevel="0" collapsed="false">
      <c r="A189" s="940" t="s">
        <v>2256</v>
      </c>
      <c r="B189" s="907" t="s">
        <v>2257</v>
      </c>
      <c r="C189" s="923" t="s">
        <v>2258</v>
      </c>
      <c r="D189" s="909" t="n">
        <f aca="false">E189+F189+G189+H189+I189</f>
        <v>0</v>
      </c>
      <c r="E189" s="909" t="n">
        <f aca="false">E190+E191+E192</f>
        <v>0</v>
      </c>
      <c r="F189" s="909" t="n">
        <f aca="false">F190+F191+F192</f>
        <v>0</v>
      </c>
      <c r="G189" s="909" t="n">
        <f aca="false">G190+G191+G192</f>
        <v>0</v>
      </c>
      <c r="H189" s="909" t="n">
        <f aca="false">H190+H191+H192</f>
        <v>0</v>
      </c>
      <c r="I189" s="909" t="n">
        <f aca="false">I190+I191+I192</f>
        <v>0</v>
      </c>
      <c r="J189" s="909" t="n">
        <f aca="false">K189+L189+M189+N189+O189</f>
        <v>0</v>
      </c>
      <c r="K189" s="909" t="n">
        <f aca="false">K190+K191+K192</f>
        <v>0</v>
      </c>
      <c r="L189" s="909" t="n">
        <f aca="false">L190+L191+L192</f>
        <v>0</v>
      </c>
      <c r="M189" s="909" t="n">
        <f aca="false">M190+M191+M192</f>
        <v>0</v>
      </c>
      <c r="N189" s="909" t="n">
        <f aca="false">N190+N191+N192</f>
        <v>0</v>
      </c>
      <c r="O189" s="915" t="n">
        <f aca="false">O190+O191+O192</f>
        <v>0</v>
      </c>
    </row>
    <row r="190" customFormat="false" ht="12.75" hidden="false" customHeight="false" outlineLevel="0" collapsed="false">
      <c r="A190" s="922" t="s">
        <v>2259</v>
      </c>
      <c r="B190" s="907" t="s">
        <v>2260</v>
      </c>
      <c r="C190" s="923" t="s">
        <v>2258</v>
      </c>
      <c r="D190" s="909" t="n">
        <f aca="false">E190+F190+G190+H190+I190</f>
        <v>0</v>
      </c>
      <c r="E190" s="910"/>
      <c r="F190" s="910"/>
      <c r="G190" s="910"/>
      <c r="H190" s="910"/>
      <c r="I190" s="910"/>
      <c r="J190" s="909" t="n">
        <f aca="false">K190+L190+M190+N190+O190</f>
        <v>0</v>
      </c>
      <c r="K190" s="910"/>
      <c r="L190" s="910"/>
      <c r="M190" s="910"/>
      <c r="N190" s="910"/>
      <c r="O190" s="911"/>
    </row>
    <row r="191" customFormat="false" ht="22.5" hidden="false" customHeight="false" outlineLevel="0" collapsed="false">
      <c r="A191" s="941" t="s">
        <v>2261</v>
      </c>
      <c r="B191" s="907" t="s">
        <v>2262</v>
      </c>
      <c r="C191" s="923" t="s">
        <v>2258</v>
      </c>
      <c r="D191" s="909" t="n">
        <f aca="false">E191+F191+G191+H191+I191</f>
        <v>0</v>
      </c>
      <c r="E191" s="910"/>
      <c r="F191" s="910"/>
      <c r="G191" s="910"/>
      <c r="H191" s="910"/>
      <c r="I191" s="910"/>
      <c r="J191" s="909" t="n">
        <f aca="false">K191+L191+M191+N191+O191</f>
        <v>0</v>
      </c>
      <c r="K191" s="910"/>
      <c r="L191" s="910"/>
      <c r="M191" s="910"/>
      <c r="N191" s="910"/>
      <c r="O191" s="911"/>
    </row>
    <row r="192" customFormat="false" ht="22.5" hidden="false" customHeight="false" outlineLevel="0" collapsed="false">
      <c r="A192" s="941" t="s">
        <v>2263</v>
      </c>
      <c r="B192" s="907" t="s">
        <v>2264</v>
      </c>
      <c r="C192" s="923" t="s">
        <v>2258</v>
      </c>
      <c r="D192" s="909" t="n">
        <f aca="false">E192+F192+G192+H192+I192</f>
        <v>0</v>
      </c>
      <c r="E192" s="910"/>
      <c r="F192" s="910"/>
      <c r="G192" s="910"/>
      <c r="H192" s="910"/>
      <c r="I192" s="910"/>
      <c r="J192" s="909" t="n">
        <f aca="false">K192+L192+M192+N192+O192</f>
        <v>0</v>
      </c>
      <c r="K192" s="910"/>
      <c r="L192" s="910"/>
      <c r="M192" s="910"/>
      <c r="N192" s="910"/>
      <c r="O192" s="911"/>
    </row>
    <row r="193" customFormat="false" ht="45" hidden="false" customHeight="false" outlineLevel="0" collapsed="false">
      <c r="A193" s="917" t="s">
        <v>2265</v>
      </c>
      <c r="B193" s="907" t="s">
        <v>2266</v>
      </c>
      <c r="C193" s="939" t="s">
        <v>2267</v>
      </c>
      <c r="D193" s="909" t="n">
        <f aca="false">E193+F193+G193+H193+I193</f>
        <v>0</v>
      </c>
      <c r="E193" s="909" t="n">
        <f aca="false">E194+E195</f>
        <v>0</v>
      </c>
      <c r="F193" s="909" t="n">
        <f aca="false">F194+F195</f>
        <v>0</v>
      </c>
      <c r="G193" s="909" t="n">
        <f aca="false">G194+G195</f>
        <v>0</v>
      </c>
      <c r="H193" s="909" t="n">
        <f aca="false">H194+H195</f>
        <v>0</v>
      </c>
      <c r="I193" s="909" t="n">
        <f aca="false">I194+I195</f>
        <v>0</v>
      </c>
      <c r="J193" s="909" t="n">
        <f aca="false">K193+L193+M193+N193+O193</f>
        <v>0</v>
      </c>
      <c r="K193" s="909" t="n">
        <f aca="false">K194+K195</f>
        <v>0</v>
      </c>
      <c r="L193" s="909" t="n">
        <f aca="false">L194+L195</f>
        <v>0</v>
      </c>
      <c r="M193" s="909" t="n">
        <f aca="false">M194+M195</f>
        <v>0</v>
      </c>
      <c r="N193" s="909" t="n">
        <f aca="false">N194+N195</f>
        <v>0</v>
      </c>
      <c r="O193" s="915" t="n">
        <f aca="false">O194+O195</f>
        <v>0</v>
      </c>
    </row>
    <row r="194" customFormat="false" ht="22.5" hidden="false" customHeight="false" outlineLevel="0" collapsed="false">
      <c r="A194" s="919" t="s">
        <v>2268</v>
      </c>
      <c r="B194" s="907" t="s">
        <v>2269</v>
      </c>
      <c r="C194" s="939" t="s">
        <v>2267</v>
      </c>
      <c r="D194" s="909" t="n">
        <f aca="false">E194+F194+G194+H194+I194</f>
        <v>0</v>
      </c>
      <c r="E194" s="910"/>
      <c r="F194" s="910"/>
      <c r="G194" s="910"/>
      <c r="H194" s="910"/>
      <c r="I194" s="910"/>
      <c r="J194" s="909" t="n">
        <f aca="false">K194+L194+M194+N194+O194</f>
        <v>0</v>
      </c>
      <c r="K194" s="910"/>
      <c r="L194" s="910"/>
      <c r="M194" s="910"/>
      <c r="N194" s="910"/>
      <c r="O194" s="911"/>
    </row>
    <row r="195" customFormat="false" ht="12.75" hidden="false" customHeight="false" outlineLevel="0" collapsed="false">
      <c r="A195" s="920" t="s">
        <v>2270</v>
      </c>
      <c r="B195" s="907" t="s">
        <v>2271</v>
      </c>
      <c r="C195" s="939" t="s">
        <v>2267</v>
      </c>
      <c r="D195" s="909" t="n">
        <f aca="false">E195+F195+G195+H195+I195</f>
        <v>0</v>
      </c>
      <c r="E195" s="910"/>
      <c r="F195" s="910"/>
      <c r="G195" s="910"/>
      <c r="H195" s="910"/>
      <c r="I195" s="910"/>
      <c r="J195" s="909" t="n">
        <f aca="false">K195+L195+M195+N195+O195</f>
        <v>0</v>
      </c>
      <c r="K195" s="910"/>
      <c r="L195" s="910"/>
      <c r="M195" s="910"/>
      <c r="N195" s="910"/>
      <c r="O195" s="911"/>
    </row>
    <row r="196" customFormat="false" ht="101.25" hidden="false" customHeight="false" outlineLevel="0" collapsed="false">
      <c r="A196" s="918" t="s">
        <v>2272</v>
      </c>
      <c r="B196" s="907" t="s">
        <v>2273</v>
      </c>
      <c r="C196" s="939" t="s">
        <v>2274</v>
      </c>
      <c r="D196" s="909" t="n">
        <f aca="false">E196+F196+G196+H196+I196</f>
        <v>0</v>
      </c>
      <c r="E196" s="909" t="n">
        <f aca="false">E197+E198</f>
        <v>0</v>
      </c>
      <c r="F196" s="909" t="n">
        <f aca="false">F197+F198</f>
        <v>0</v>
      </c>
      <c r="G196" s="909" t="n">
        <f aca="false">G197+G198</f>
        <v>0</v>
      </c>
      <c r="H196" s="909" t="n">
        <f aca="false">H197+H198</f>
        <v>0</v>
      </c>
      <c r="I196" s="909" t="n">
        <f aca="false">I197+I198</f>
        <v>0</v>
      </c>
      <c r="J196" s="909" t="n">
        <f aca="false">K196+L196+M196+N196+O196</f>
        <v>0</v>
      </c>
      <c r="K196" s="909" t="n">
        <f aca="false">K197+K198</f>
        <v>0</v>
      </c>
      <c r="L196" s="909" t="n">
        <f aca="false">L197+L198</f>
        <v>0</v>
      </c>
      <c r="M196" s="909" t="n">
        <f aca="false">M197+M198</f>
        <v>0</v>
      </c>
      <c r="N196" s="909" t="n">
        <f aca="false">N197+N198</f>
        <v>0</v>
      </c>
      <c r="O196" s="915" t="n">
        <f aca="false">O197+O198</f>
        <v>0</v>
      </c>
    </row>
    <row r="197" customFormat="false" ht="22.5" hidden="false" customHeight="false" outlineLevel="0" collapsed="false">
      <c r="A197" s="919" t="s">
        <v>2268</v>
      </c>
      <c r="B197" s="907" t="s">
        <v>2275</v>
      </c>
      <c r="C197" s="939" t="s">
        <v>2274</v>
      </c>
      <c r="D197" s="909" t="n">
        <f aca="false">E197+F197+G197+H197+I197</f>
        <v>0</v>
      </c>
      <c r="E197" s="910"/>
      <c r="F197" s="910"/>
      <c r="G197" s="910"/>
      <c r="H197" s="910"/>
      <c r="I197" s="910"/>
      <c r="J197" s="909" t="n">
        <f aca="false">K197+L197+M197+N197+O197</f>
        <v>0</v>
      </c>
      <c r="K197" s="910"/>
      <c r="L197" s="910"/>
      <c r="M197" s="910"/>
      <c r="N197" s="910"/>
      <c r="O197" s="911"/>
    </row>
    <row r="198" customFormat="false" ht="12.75" hidden="false" customHeight="false" outlineLevel="0" collapsed="false">
      <c r="A198" s="920" t="s">
        <v>2270</v>
      </c>
      <c r="B198" s="907" t="s">
        <v>2276</v>
      </c>
      <c r="C198" s="939" t="s">
        <v>2274</v>
      </c>
      <c r="D198" s="909" t="n">
        <f aca="false">E198+F198+G198+H198+I198</f>
        <v>0</v>
      </c>
      <c r="E198" s="910"/>
      <c r="F198" s="910"/>
      <c r="G198" s="910"/>
      <c r="H198" s="910"/>
      <c r="I198" s="910"/>
      <c r="J198" s="909" t="n">
        <f aca="false">K198+L198+M198+N198+O198</f>
        <v>0</v>
      </c>
      <c r="K198" s="910"/>
      <c r="L198" s="910"/>
      <c r="M198" s="910"/>
      <c r="N198" s="910"/>
      <c r="O198" s="911"/>
    </row>
    <row r="199" customFormat="false" ht="22.5" hidden="false" customHeight="false" outlineLevel="0" collapsed="false">
      <c r="A199" s="917" t="s">
        <v>2277</v>
      </c>
      <c r="B199" s="907" t="s">
        <v>2278</v>
      </c>
      <c r="C199" s="916" t="s">
        <v>2104</v>
      </c>
      <c r="D199" s="909" t="n">
        <f aca="false">E199+F199+G199+H199+I199</f>
        <v>0</v>
      </c>
      <c r="E199" s="909" t="n">
        <f aca="false">E200+E201+E202</f>
        <v>0</v>
      </c>
      <c r="F199" s="909" t="n">
        <f aca="false">F200+F201+F202</f>
        <v>0</v>
      </c>
      <c r="G199" s="909" t="n">
        <f aca="false">G200+G201+G202</f>
        <v>0</v>
      </c>
      <c r="H199" s="909" t="n">
        <f aca="false">H200+H201+H202</f>
        <v>0</v>
      </c>
      <c r="I199" s="909" t="n">
        <f aca="false">I200+I201+I202</f>
        <v>0</v>
      </c>
      <c r="J199" s="909" t="n">
        <f aca="false">K199+L199+M199+N199+O199</f>
        <v>0</v>
      </c>
      <c r="K199" s="909" t="n">
        <f aca="false">K200+K201+K202</f>
        <v>0</v>
      </c>
      <c r="L199" s="909" t="n">
        <f aca="false">L200+L201+L202</f>
        <v>0</v>
      </c>
      <c r="M199" s="909" t="n">
        <f aca="false">M200+M201+M202</f>
        <v>0</v>
      </c>
      <c r="N199" s="909" t="n">
        <f aca="false">N200+N201+N202</f>
        <v>0</v>
      </c>
      <c r="O199" s="915" t="n">
        <f aca="false">O200+O201+O202</f>
        <v>0</v>
      </c>
    </row>
    <row r="200" customFormat="false" ht="12.75" hidden="false" customHeight="false" outlineLevel="0" collapsed="false">
      <c r="A200" s="919" t="s">
        <v>2279</v>
      </c>
      <c r="B200" s="907" t="s">
        <v>2280</v>
      </c>
      <c r="C200" s="916" t="s">
        <v>2104</v>
      </c>
      <c r="D200" s="909" t="n">
        <f aca="false">E200+F200+G200+H200+I200</f>
        <v>0</v>
      </c>
      <c r="E200" s="910"/>
      <c r="F200" s="910"/>
      <c r="G200" s="910"/>
      <c r="H200" s="910"/>
      <c r="I200" s="910"/>
      <c r="J200" s="909" t="n">
        <f aca="false">K200+L200+M200+N200+O200</f>
        <v>0</v>
      </c>
      <c r="K200" s="910"/>
      <c r="L200" s="910"/>
      <c r="M200" s="910"/>
      <c r="N200" s="910"/>
      <c r="O200" s="911"/>
    </row>
    <row r="201" customFormat="false" ht="22.5" hidden="false" customHeight="false" outlineLevel="0" collapsed="false">
      <c r="A201" s="920" t="s">
        <v>2281</v>
      </c>
      <c r="B201" s="907" t="s">
        <v>2282</v>
      </c>
      <c r="C201" s="916" t="s">
        <v>2104</v>
      </c>
      <c r="D201" s="909" t="n">
        <f aca="false">E201+F201+G201+H201+I201</f>
        <v>0</v>
      </c>
      <c r="E201" s="910"/>
      <c r="F201" s="910"/>
      <c r="G201" s="910"/>
      <c r="H201" s="910"/>
      <c r="I201" s="910"/>
      <c r="J201" s="909" t="n">
        <f aca="false">K201+L201+M201+N201+O201</f>
        <v>0</v>
      </c>
      <c r="K201" s="910"/>
      <c r="L201" s="910"/>
      <c r="M201" s="910"/>
      <c r="N201" s="910"/>
      <c r="O201" s="911"/>
    </row>
    <row r="202" customFormat="false" ht="56.25" hidden="false" customHeight="false" outlineLevel="0" collapsed="false">
      <c r="A202" s="942" t="s">
        <v>2283</v>
      </c>
      <c r="B202" s="907" t="s">
        <v>2284</v>
      </c>
      <c r="C202" s="916" t="s">
        <v>2104</v>
      </c>
      <c r="D202" s="909" t="n">
        <f aca="false">E202+F202+G202+H202+I202</f>
        <v>0</v>
      </c>
      <c r="E202" s="910"/>
      <c r="F202" s="910"/>
      <c r="G202" s="910"/>
      <c r="H202" s="910"/>
      <c r="I202" s="910"/>
      <c r="J202" s="909" t="n">
        <f aca="false">K202+L202+M202+N202+O202</f>
        <v>0</v>
      </c>
      <c r="K202" s="910"/>
      <c r="L202" s="910"/>
      <c r="M202" s="910"/>
      <c r="N202" s="910"/>
      <c r="O202" s="911"/>
    </row>
    <row r="203" customFormat="false" ht="33.75" hidden="false" customHeight="false" outlineLevel="0" collapsed="false">
      <c r="A203" s="917" t="s">
        <v>2285</v>
      </c>
      <c r="B203" s="907" t="s">
        <v>2286</v>
      </c>
      <c r="C203" s="916" t="s">
        <v>2287</v>
      </c>
      <c r="D203" s="909" t="n">
        <f aca="false">E203+F203+G203+H203+I203</f>
        <v>0</v>
      </c>
      <c r="E203" s="909" t="n">
        <f aca="false">E204+E206+E208+E210</f>
        <v>0</v>
      </c>
      <c r="F203" s="909" t="n">
        <f aca="false">F204+F206+F208+F210</f>
        <v>0</v>
      </c>
      <c r="G203" s="909" t="n">
        <f aca="false">G204+G206+G208+G210</f>
        <v>0</v>
      </c>
      <c r="H203" s="909" t="n">
        <f aca="false">H204+H206+H208+H210</f>
        <v>0</v>
      </c>
      <c r="I203" s="909" t="n">
        <f aca="false">I204+I206+I208+I210</f>
        <v>0</v>
      </c>
      <c r="J203" s="909" t="n">
        <f aca="false">K203+L203+M203+N203+O203</f>
        <v>0</v>
      </c>
      <c r="K203" s="909" t="n">
        <f aca="false">K204+K206+K208+K210</f>
        <v>0</v>
      </c>
      <c r="L203" s="909" t="n">
        <f aca="false">L204+L206+L208+L210</f>
        <v>0</v>
      </c>
      <c r="M203" s="909" t="n">
        <f aca="false">M204+M206+M208+M210</f>
        <v>0</v>
      </c>
      <c r="N203" s="909" t="n">
        <f aca="false">N204+N206+N208+N210</f>
        <v>0</v>
      </c>
      <c r="O203" s="915" t="n">
        <f aca="false">O204+O206+O208+O210</f>
        <v>0</v>
      </c>
    </row>
    <row r="204" customFormat="false" ht="12.75" hidden="false" customHeight="false" outlineLevel="0" collapsed="false">
      <c r="A204" s="919" t="s">
        <v>2288</v>
      </c>
      <c r="B204" s="907" t="s">
        <v>2289</v>
      </c>
      <c r="C204" s="916" t="s">
        <v>2290</v>
      </c>
      <c r="D204" s="909" t="n">
        <f aca="false">E204+F204+G204+H204+I204</f>
        <v>0</v>
      </c>
      <c r="E204" s="910"/>
      <c r="F204" s="910"/>
      <c r="G204" s="910"/>
      <c r="H204" s="910"/>
      <c r="I204" s="910"/>
      <c r="J204" s="909" t="n">
        <f aca="false">K204+L204+M204+N204+O204</f>
        <v>0</v>
      </c>
      <c r="K204" s="910"/>
      <c r="L204" s="910"/>
      <c r="M204" s="910"/>
      <c r="N204" s="910"/>
      <c r="O204" s="911"/>
    </row>
    <row r="205" customFormat="false" ht="12.75" hidden="false" customHeight="false" outlineLevel="0" collapsed="false">
      <c r="A205" s="937" t="s">
        <v>2291</v>
      </c>
      <c r="B205" s="907" t="s">
        <v>2292</v>
      </c>
      <c r="C205" s="916" t="s">
        <v>2290</v>
      </c>
      <c r="D205" s="909" t="n">
        <f aca="false">E205+F205+G205+H205+I205</f>
        <v>0</v>
      </c>
      <c r="E205" s="910"/>
      <c r="F205" s="910"/>
      <c r="G205" s="910"/>
      <c r="H205" s="910"/>
      <c r="I205" s="910"/>
      <c r="J205" s="909" t="n">
        <f aca="false">K205+L205+M205+N205+O205</f>
        <v>0</v>
      </c>
      <c r="K205" s="910"/>
      <c r="L205" s="910"/>
      <c r="M205" s="910"/>
      <c r="N205" s="910"/>
      <c r="O205" s="911"/>
    </row>
    <row r="206" customFormat="false" ht="12.75" hidden="false" customHeight="false" outlineLevel="0" collapsed="false">
      <c r="A206" s="920" t="s">
        <v>2293</v>
      </c>
      <c r="B206" s="907" t="s">
        <v>2294</v>
      </c>
      <c r="C206" s="916" t="s">
        <v>2295</v>
      </c>
      <c r="D206" s="909" t="n">
        <f aca="false">E206+F206+G206+H206+I206</f>
        <v>0</v>
      </c>
      <c r="E206" s="910"/>
      <c r="F206" s="910"/>
      <c r="G206" s="910"/>
      <c r="H206" s="910"/>
      <c r="I206" s="910"/>
      <c r="J206" s="909" t="n">
        <f aca="false">K206+L206+M206+N206+O206</f>
        <v>0</v>
      </c>
      <c r="K206" s="910"/>
      <c r="L206" s="910"/>
      <c r="M206" s="910"/>
      <c r="N206" s="910"/>
      <c r="O206" s="911"/>
    </row>
    <row r="207" customFormat="false" ht="12.75" hidden="false" customHeight="false" outlineLevel="0" collapsed="false">
      <c r="A207" s="937" t="s">
        <v>2291</v>
      </c>
      <c r="B207" s="907" t="s">
        <v>2296</v>
      </c>
      <c r="C207" s="916" t="s">
        <v>2295</v>
      </c>
      <c r="D207" s="909" t="n">
        <f aca="false">E207+F207+G207+H207+I207</f>
        <v>0</v>
      </c>
      <c r="E207" s="910"/>
      <c r="F207" s="910"/>
      <c r="G207" s="910"/>
      <c r="H207" s="910"/>
      <c r="I207" s="910"/>
      <c r="J207" s="909" t="n">
        <f aca="false">K207+L207+M207+N207+O207</f>
        <v>0</v>
      </c>
      <c r="K207" s="910"/>
      <c r="L207" s="910"/>
      <c r="M207" s="910"/>
      <c r="N207" s="910"/>
      <c r="O207" s="911"/>
    </row>
    <row r="208" customFormat="false" ht="12.75" hidden="false" customHeight="false" outlineLevel="0" collapsed="false">
      <c r="A208" s="920" t="s">
        <v>2297</v>
      </c>
      <c r="B208" s="907" t="s">
        <v>2298</v>
      </c>
      <c r="C208" s="916" t="s">
        <v>2299</v>
      </c>
      <c r="D208" s="909" t="n">
        <f aca="false">E208+F208+G208+H208+I208</f>
        <v>0</v>
      </c>
      <c r="E208" s="910"/>
      <c r="F208" s="910"/>
      <c r="G208" s="910"/>
      <c r="H208" s="910"/>
      <c r="I208" s="910"/>
      <c r="J208" s="909" t="n">
        <f aca="false">K208+L208+M208+N208+O208</f>
        <v>0</v>
      </c>
      <c r="K208" s="910"/>
      <c r="L208" s="910"/>
      <c r="M208" s="910"/>
      <c r="N208" s="910"/>
      <c r="O208" s="911"/>
    </row>
    <row r="209" customFormat="false" ht="12.75" hidden="false" customHeight="false" outlineLevel="0" collapsed="false">
      <c r="A209" s="937" t="s">
        <v>2291</v>
      </c>
      <c r="B209" s="907" t="s">
        <v>2300</v>
      </c>
      <c r="C209" s="916" t="s">
        <v>2299</v>
      </c>
      <c r="D209" s="909" t="n">
        <f aca="false">E209+F209+G209+H209+I209</f>
        <v>0</v>
      </c>
      <c r="E209" s="910"/>
      <c r="F209" s="910"/>
      <c r="G209" s="910"/>
      <c r="H209" s="910"/>
      <c r="I209" s="910"/>
      <c r="J209" s="909" t="n">
        <f aca="false">K209+L209+M209+N209+O209</f>
        <v>0</v>
      </c>
      <c r="K209" s="910"/>
      <c r="L209" s="910"/>
      <c r="M209" s="910"/>
      <c r="N209" s="910"/>
      <c r="O209" s="911"/>
    </row>
    <row r="210" customFormat="false" ht="12.75" hidden="false" customHeight="false" outlineLevel="0" collapsed="false">
      <c r="A210" s="920" t="s">
        <v>2301</v>
      </c>
      <c r="B210" s="907" t="s">
        <v>2302</v>
      </c>
      <c r="C210" s="916" t="s">
        <v>2303</v>
      </c>
      <c r="D210" s="909" t="n">
        <f aca="false">E210+F210+G210+H210+I210</f>
        <v>0</v>
      </c>
      <c r="E210" s="910"/>
      <c r="F210" s="910"/>
      <c r="G210" s="910"/>
      <c r="H210" s="910"/>
      <c r="I210" s="910"/>
      <c r="J210" s="909" t="n">
        <f aca="false">K210+L210+M210+N210+O210</f>
        <v>0</v>
      </c>
      <c r="K210" s="910"/>
      <c r="L210" s="910"/>
      <c r="M210" s="910"/>
      <c r="N210" s="910"/>
      <c r="O210" s="911"/>
    </row>
    <row r="211" customFormat="false" ht="12.75" hidden="false" customHeight="false" outlineLevel="0" collapsed="false">
      <c r="A211" s="937" t="s">
        <v>2291</v>
      </c>
      <c r="B211" s="907" t="s">
        <v>2304</v>
      </c>
      <c r="C211" s="916" t="s">
        <v>2303</v>
      </c>
      <c r="D211" s="909" t="n">
        <f aca="false">E211+F211+G211+H211+I211</f>
        <v>0</v>
      </c>
      <c r="E211" s="910"/>
      <c r="F211" s="910"/>
      <c r="G211" s="910"/>
      <c r="H211" s="910"/>
      <c r="I211" s="910"/>
      <c r="J211" s="909" t="n">
        <f aca="false">K211+L211+M211+N211+O211</f>
        <v>0</v>
      </c>
      <c r="K211" s="910"/>
      <c r="L211" s="910"/>
      <c r="M211" s="910"/>
      <c r="N211" s="910"/>
      <c r="O211" s="911"/>
    </row>
    <row r="212" customFormat="false" ht="12.75" hidden="false" customHeight="false" outlineLevel="0" collapsed="false">
      <c r="A212" s="917" t="s">
        <v>2305</v>
      </c>
      <c r="B212" s="907" t="s">
        <v>2306</v>
      </c>
      <c r="C212" s="916" t="s">
        <v>2307</v>
      </c>
      <c r="D212" s="909" t="n">
        <f aca="false">E212+F212+G212+H212+I212</f>
        <v>0</v>
      </c>
      <c r="E212" s="910"/>
      <c r="F212" s="910"/>
      <c r="G212" s="910"/>
      <c r="H212" s="910"/>
      <c r="I212" s="910"/>
      <c r="J212" s="909" t="n">
        <f aca="false">K212+L212+M212+N212+O212</f>
        <v>0</v>
      </c>
      <c r="K212" s="910"/>
      <c r="L212" s="910"/>
      <c r="M212" s="910"/>
      <c r="N212" s="910"/>
      <c r="O212" s="911"/>
    </row>
    <row r="213" customFormat="false" ht="12.75" hidden="false" customHeight="false" outlineLevel="0" collapsed="false">
      <c r="A213" s="919" t="s">
        <v>2308</v>
      </c>
      <c r="B213" s="907" t="s">
        <v>2309</v>
      </c>
      <c r="C213" s="916" t="s">
        <v>2307</v>
      </c>
      <c r="D213" s="909" t="n">
        <f aca="false">E213+F213+G213+H213+I213</f>
        <v>0</v>
      </c>
      <c r="E213" s="910"/>
      <c r="F213" s="910"/>
      <c r="G213" s="910"/>
      <c r="H213" s="910"/>
      <c r="I213" s="910"/>
      <c r="J213" s="909" t="n">
        <f aca="false">K213+L213+M213+N213+O213</f>
        <v>0</v>
      </c>
      <c r="K213" s="910"/>
      <c r="L213" s="910"/>
      <c r="M213" s="910"/>
      <c r="N213" s="910"/>
      <c r="O213" s="911"/>
    </row>
    <row r="214" customFormat="false" ht="12.75" hidden="false" customHeight="false" outlineLevel="0" collapsed="false">
      <c r="A214" s="937" t="s">
        <v>2310</v>
      </c>
      <c r="B214" s="907" t="s">
        <v>2311</v>
      </c>
      <c r="C214" s="916" t="s">
        <v>2307</v>
      </c>
      <c r="D214" s="909" t="n">
        <f aca="false">E214+F214+G214+H214+I214</f>
        <v>0</v>
      </c>
      <c r="E214" s="910"/>
      <c r="F214" s="910"/>
      <c r="G214" s="910"/>
      <c r="H214" s="910"/>
      <c r="I214" s="910"/>
      <c r="J214" s="909" t="n">
        <f aca="false">K214+L214+M214+N214+O214</f>
        <v>0</v>
      </c>
      <c r="K214" s="910"/>
      <c r="L214" s="910"/>
      <c r="M214" s="910"/>
      <c r="N214" s="910"/>
      <c r="O214" s="911"/>
    </row>
    <row r="215" customFormat="false" ht="33.75" hidden="false" customHeight="false" outlineLevel="0" collapsed="false">
      <c r="A215" s="917" t="s">
        <v>2312</v>
      </c>
      <c r="B215" s="907" t="s">
        <v>2313</v>
      </c>
      <c r="C215" s="916" t="s">
        <v>2146</v>
      </c>
      <c r="D215" s="909" t="n">
        <f aca="false">E215+F215+G215+H215+I215</f>
        <v>0</v>
      </c>
      <c r="E215" s="909" t="n">
        <f aca="false">E216+E217</f>
        <v>0</v>
      </c>
      <c r="F215" s="909" t="n">
        <f aca="false">F216+F217</f>
        <v>0</v>
      </c>
      <c r="G215" s="909" t="n">
        <f aca="false">G216+G217</f>
        <v>0</v>
      </c>
      <c r="H215" s="909" t="n">
        <f aca="false">H216+H217</f>
        <v>0</v>
      </c>
      <c r="I215" s="909" t="n">
        <f aca="false">I216+I217</f>
        <v>0</v>
      </c>
      <c r="J215" s="909" t="n">
        <f aca="false">K215+L215+M215+N215+O215</f>
        <v>0</v>
      </c>
      <c r="K215" s="909" t="n">
        <f aca="false">K216+K217</f>
        <v>0</v>
      </c>
      <c r="L215" s="909" t="n">
        <f aca="false">L216+L217</f>
        <v>0</v>
      </c>
      <c r="M215" s="909" t="n">
        <f aca="false">M216+M217</f>
        <v>0</v>
      </c>
      <c r="N215" s="909" t="n">
        <f aca="false">N216+N217</f>
        <v>0</v>
      </c>
      <c r="O215" s="915" t="n">
        <f aca="false">O216+O217</f>
        <v>0</v>
      </c>
    </row>
    <row r="216" customFormat="false" ht="12.75" hidden="false" customHeight="false" outlineLevel="0" collapsed="false">
      <c r="A216" s="919" t="s">
        <v>2314</v>
      </c>
      <c r="B216" s="907" t="s">
        <v>2315</v>
      </c>
      <c r="C216" s="916" t="s">
        <v>2146</v>
      </c>
      <c r="D216" s="909" t="n">
        <f aca="false">E216+F216+G216+H216+I216</f>
        <v>0</v>
      </c>
      <c r="E216" s="910"/>
      <c r="F216" s="910"/>
      <c r="G216" s="910"/>
      <c r="H216" s="910"/>
      <c r="I216" s="910"/>
      <c r="J216" s="909" t="n">
        <f aca="false">K216+L216+M216+N216+O216</f>
        <v>0</v>
      </c>
      <c r="K216" s="910"/>
      <c r="L216" s="910"/>
      <c r="M216" s="910"/>
      <c r="N216" s="910"/>
      <c r="O216" s="911"/>
    </row>
    <row r="217" customFormat="false" ht="22.5" hidden="false" customHeight="false" outlineLevel="0" collapsed="false">
      <c r="A217" s="920" t="s">
        <v>2316</v>
      </c>
      <c r="B217" s="907" t="s">
        <v>2317</v>
      </c>
      <c r="C217" s="916" t="s">
        <v>2146</v>
      </c>
      <c r="D217" s="909" t="n">
        <f aca="false">E217+F217+G217+H217+I217</f>
        <v>0</v>
      </c>
      <c r="E217" s="910"/>
      <c r="F217" s="910"/>
      <c r="G217" s="910"/>
      <c r="H217" s="910"/>
      <c r="I217" s="910"/>
      <c r="J217" s="909" t="n">
        <f aca="false">K217+L217+M217+N217+O217</f>
        <v>0</v>
      </c>
      <c r="K217" s="910"/>
      <c r="L217" s="910"/>
      <c r="M217" s="910"/>
      <c r="N217" s="910"/>
      <c r="O217" s="911"/>
    </row>
    <row r="218" customFormat="false" ht="25.5" hidden="false" customHeight="false" outlineLevel="0" collapsed="false">
      <c r="A218" s="932" t="s">
        <v>2318</v>
      </c>
      <c r="B218" s="907" t="s">
        <v>2319</v>
      </c>
      <c r="C218" s="916" t="s">
        <v>1994</v>
      </c>
      <c r="D218" s="925" t="s">
        <v>2155</v>
      </c>
      <c r="E218" s="925" t="s">
        <v>2155</v>
      </c>
      <c r="F218" s="925" t="s">
        <v>2155</v>
      </c>
      <c r="G218" s="925" t="s">
        <v>2155</v>
      </c>
      <c r="H218" s="925" t="s">
        <v>2155</v>
      </c>
      <c r="I218" s="925" t="s">
        <v>2155</v>
      </c>
      <c r="J218" s="909" t="n">
        <f aca="false">K218+L218+M218+N218+O218</f>
        <v>0</v>
      </c>
      <c r="K218" s="910"/>
      <c r="L218" s="910"/>
      <c r="M218" s="910"/>
      <c r="N218" s="910"/>
      <c r="O218" s="911"/>
    </row>
    <row r="219" customFormat="false" ht="12.75" hidden="false" customHeight="false" outlineLevel="0" collapsed="false">
      <c r="A219" s="919" t="s">
        <v>2320</v>
      </c>
      <c r="B219" s="907" t="s">
        <v>2321</v>
      </c>
      <c r="C219" s="916" t="s">
        <v>2322</v>
      </c>
      <c r="D219" s="925" t="s">
        <v>2155</v>
      </c>
      <c r="E219" s="925" t="s">
        <v>2155</v>
      </c>
      <c r="F219" s="925" t="s">
        <v>2155</v>
      </c>
      <c r="G219" s="925" t="s">
        <v>2155</v>
      </c>
      <c r="H219" s="925" t="s">
        <v>2155</v>
      </c>
      <c r="I219" s="925" t="s">
        <v>2155</v>
      </c>
      <c r="J219" s="909" t="n">
        <f aca="false">K219+L219+M219+N219+O219</f>
        <v>0</v>
      </c>
      <c r="K219" s="910"/>
      <c r="L219" s="910"/>
      <c r="M219" s="910"/>
      <c r="N219" s="910"/>
      <c r="O219" s="911"/>
    </row>
    <row r="220" customFormat="false" ht="12.75" hidden="false" customHeight="false" outlineLevel="0" collapsed="false">
      <c r="A220" s="920" t="s">
        <v>2323</v>
      </c>
      <c r="B220" s="907" t="s">
        <v>2324</v>
      </c>
      <c r="C220" s="916" t="s">
        <v>2325</v>
      </c>
      <c r="D220" s="925" t="s">
        <v>2155</v>
      </c>
      <c r="E220" s="925" t="s">
        <v>2155</v>
      </c>
      <c r="F220" s="925" t="s">
        <v>2155</v>
      </c>
      <c r="G220" s="925" t="s">
        <v>2155</v>
      </c>
      <c r="H220" s="925" t="s">
        <v>2155</v>
      </c>
      <c r="I220" s="925" t="s">
        <v>2155</v>
      </c>
      <c r="J220" s="909" t="n">
        <f aca="false">K220+L220+M220+N220+O220</f>
        <v>0</v>
      </c>
      <c r="K220" s="910"/>
      <c r="L220" s="910"/>
      <c r="M220" s="910"/>
      <c r="N220" s="910"/>
      <c r="O220" s="911"/>
    </row>
    <row r="221" customFormat="false" ht="12.75" hidden="false" customHeight="false" outlineLevel="0" collapsed="false">
      <c r="A221" s="920" t="s">
        <v>2326</v>
      </c>
      <c r="B221" s="907" t="s">
        <v>2327</v>
      </c>
      <c r="C221" s="916" t="s">
        <v>2328</v>
      </c>
      <c r="D221" s="925" t="s">
        <v>2155</v>
      </c>
      <c r="E221" s="925" t="s">
        <v>2155</v>
      </c>
      <c r="F221" s="925" t="s">
        <v>2155</v>
      </c>
      <c r="G221" s="925" t="s">
        <v>2155</v>
      </c>
      <c r="H221" s="925" t="s">
        <v>2155</v>
      </c>
      <c r="I221" s="925" t="s">
        <v>2155</v>
      </c>
      <c r="J221" s="909" t="n">
        <f aca="false">K221+L221+M221+N221+O221</f>
        <v>0</v>
      </c>
      <c r="K221" s="910"/>
      <c r="L221" s="910"/>
      <c r="M221" s="910"/>
      <c r="N221" s="910"/>
      <c r="O221" s="911"/>
    </row>
    <row r="222" customFormat="false" ht="12.75" hidden="false" customHeight="false" outlineLevel="0" collapsed="false">
      <c r="A222" s="920" t="s">
        <v>2329</v>
      </c>
      <c r="B222" s="907" t="s">
        <v>2330</v>
      </c>
      <c r="C222" s="916" t="s">
        <v>2331</v>
      </c>
      <c r="D222" s="925" t="s">
        <v>2155</v>
      </c>
      <c r="E222" s="925" t="s">
        <v>2155</v>
      </c>
      <c r="F222" s="925" t="s">
        <v>2155</v>
      </c>
      <c r="G222" s="925" t="s">
        <v>2155</v>
      </c>
      <c r="H222" s="925" t="s">
        <v>2155</v>
      </c>
      <c r="I222" s="925" t="s">
        <v>2155</v>
      </c>
      <c r="J222" s="909" t="n">
        <f aca="false">K222+L222+M222+N222+O222</f>
        <v>0</v>
      </c>
      <c r="K222" s="910"/>
      <c r="L222" s="910"/>
      <c r="M222" s="910"/>
      <c r="N222" s="910"/>
      <c r="O222" s="911"/>
    </row>
    <row r="223" customFormat="false" ht="33.75" hidden="false" customHeight="false" outlineLevel="0" collapsed="false">
      <c r="A223" s="917" t="s">
        <v>2040</v>
      </c>
      <c r="B223" s="907" t="s">
        <v>2332</v>
      </c>
      <c r="C223" s="916" t="s">
        <v>2042</v>
      </c>
      <c r="D223" s="925" t="s">
        <v>2155</v>
      </c>
      <c r="E223" s="925" t="s">
        <v>2155</v>
      </c>
      <c r="F223" s="925" t="s">
        <v>2155</v>
      </c>
      <c r="G223" s="925" t="s">
        <v>2155</v>
      </c>
      <c r="H223" s="925" t="s">
        <v>2155</v>
      </c>
      <c r="I223" s="925" t="s">
        <v>2155</v>
      </c>
      <c r="J223" s="909" t="n">
        <f aca="false">K223+L223+M223+N223+O223</f>
        <v>0</v>
      </c>
      <c r="K223" s="910"/>
      <c r="L223" s="910"/>
      <c r="M223" s="910"/>
      <c r="N223" s="910"/>
      <c r="O223" s="911"/>
    </row>
    <row r="224" customFormat="false" ht="22.5" hidden="false" customHeight="false" outlineLevel="0" collapsed="false">
      <c r="A224" s="917" t="s">
        <v>2016</v>
      </c>
      <c r="B224" s="907" t="s">
        <v>2333</v>
      </c>
      <c r="C224" s="916" t="s">
        <v>2018</v>
      </c>
      <c r="D224" s="925" t="s">
        <v>2155</v>
      </c>
      <c r="E224" s="925" t="s">
        <v>2155</v>
      </c>
      <c r="F224" s="925" t="s">
        <v>2155</v>
      </c>
      <c r="G224" s="925" t="s">
        <v>2155</v>
      </c>
      <c r="H224" s="925" t="s">
        <v>2155</v>
      </c>
      <c r="I224" s="925" t="s">
        <v>2155</v>
      </c>
      <c r="J224" s="909" t="n">
        <f aca="false">K224+L224+M224+N224+O224</f>
        <v>0</v>
      </c>
      <c r="K224" s="910"/>
      <c r="L224" s="910"/>
      <c r="M224" s="910"/>
      <c r="N224" s="910"/>
      <c r="O224" s="911"/>
    </row>
    <row r="225" customFormat="false" ht="22.5" hidden="false" customHeight="false" outlineLevel="0" collapsed="false">
      <c r="A225" s="917" t="s">
        <v>2150</v>
      </c>
      <c r="B225" s="907" t="s">
        <v>2334</v>
      </c>
      <c r="C225" s="916" t="s">
        <v>2152</v>
      </c>
      <c r="D225" s="925" t="s">
        <v>2155</v>
      </c>
      <c r="E225" s="925" t="s">
        <v>2155</v>
      </c>
      <c r="F225" s="925" t="s">
        <v>2155</v>
      </c>
      <c r="G225" s="925" t="s">
        <v>2155</v>
      </c>
      <c r="H225" s="925" t="s">
        <v>2155</v>
      </c>
      <c r="I225" s="925" t="s">
        <v>2155</v>
      </c>
      <c r="J225" s="909" t="n">
        <f aca="false">K225+L225+M225+N225+O225</f>
        <v>0</v>
      </c>
      <c r="K225" s="910"/>
      <c r="L225" s="910"/>
      <c r="M225" s="910"/>
      <c r="N225" s="910"/>
      <c r="O225" s="911"/>
    </row>
    <row r="226" customFormat="false" ht="33.75" hidden="false" customHeight="false" outlineLevel="0" collapsed="false">
      <c r="A226" s="917" t="s">
        <v>2215</v>
      </c>
      <c r="B226" s="907" t="s">
        <v>2335</v>
      </c>
      <c r="C226" s="916" t="s">
        <v>2009</v>
      </c>
      <c r="D226" s="925" t="s">
        <v>2155</v>
      </c>
      <c r="E226" s="925" t="s">
        <v>2155</v>
      </c>
      <c r="F226" s="925" t="s">
        <v>2155</v>
      </c>
      <c r="G226" s="925" t="s">
        <v>2155</v>
      </c>
      <c r="H226" s="925" t="s">
        <v>2155</v>
      </c>
      <c r="I226" s="925" t="s">
        <v>2155</v>
      </c>
      <c r="J226" s="909" t="n">
        <f aca="false">K226+L226+M226+N226+O226</f>
        <v>0</v>
      </c>
      <c r="K226" s="909" t="n">
        <f aca="false">K227+K234</f>
        <v>0</v>
      </c>
      <c r="L226" s="909" t="n">
        <f aca="false">L227+L234</f>
        <v>0</v>
      </c>
      <c r="M226" s="909" t="n">
        <f aca="false">M227+M234</f>
        <v>0</v>
      </c>
      <c r="N226" s="909" t="n">
        <f aca="false">N227+N234</f>
        <v>0</v>
      </c>
      <c r="O226" s="915" t="n">
        <f aca="false">O227+O234</f>
        <v>0</v>
      </c>
    </row>
    <row r="227" customFormat="false" ht="12.75" hidden="false" customHeight="false" outlineLevel="0" collapsed="false">
      <c r="A227" s="919" t="s">
        <v>2217</v>
      </c>
      <c r="B227" s="907" t="s">
        <v>2336</v>
      </c>
      <c r="C227" s="916" t="s">
        <v>2219</v>
      </c>
      <c r="D227" s="925" t="s">
        <v>2155</v>
      </c>
      <c r="E227" s="925" t="s">
        <v>2155</v>
      </c>
      <c r="F227" s="925" t="s">
        <v>2155</v>
      </c>
      <c r="G227" s="925" t="s">
        <v>2155</v>
      </c>
      <c r="H227" s="925" t="s">
        <v>2155</v>
      </c>
      <c r="I227" s="925" t="s">
        <v>2155</v>
      </c>
      <c r="J227" s="909" t="n">
        <f aca="false">K227+L227+M227+N227+O227</f>
        <v>0</v>
      </c>
      <c r="K227" s="909" t="n">
        <f aca="false">K228+K229+K230+K231+K232+K233</f>
        <v>0</v>
      </c>
      <c r="L227" s="909" t="n">
        <f aca="false">L228+L229+L230+L231+L232+L233</f>
        <v>0</v>
      </c>
      <c r="M227" s="909" t="n">
        <f aca="false">M228+M229+M230+M231+M232+M233</f>
        <v>0</v>
      </c>
      <c r="N227" s="909" t="n">
        <f aca="false">N228+N229+N230+N231+N232+N233</f>
        <v>0</v>
      </c>
      <c r="O227" s="915" t="n">
        <f aca="false">O228+O229+O230+O231+O232+O233</f>
        <v>0</v>
      </c>
    </row>
    <row r="228" customFormat="false" ht="12.75" hidden="false" customHeight="false" outlineLevel="0" collapsed="false">
      <c r="A228" s="937" t="s">
        <v>2220</v>
      </c>
      <c r="B228" s="907" t="s">
        <v>2337</v>
      </c>
      <c r="C228" s="916" t="s">
        <v>2219</v>
      </c>
      <c r="D228" s="925" t="s">
        <v>2155</v>
      </c>
      <c r="E228" s="925" t="s">
        <v>2155</v>
      </c>
      <c r="F228" s="925" t="s">
        <v>2155</v>
      </c>
      <c r="G228" s="925" t="s">
        <v>2155</v>
      </c>
      <c r="H228" s="925" t="s">
        <v>2155</v>
      </c>
      <c r="I228" s="925" t="s">
        <v>2155</v>
      </c>
      <c r="J228" s="909" t="n">
        <f aca="false">K228+L228+M228+N228+O228</f>
        <v>0</v>
      </c>
      <c r="K228" s="910"/>
      <c r="L228" s="910"/>
      <c r="M228" s="910"/>
      <c r="N228" s="910"/>
      <c r="O228" s="911"/>
    </row>
    <row r="229" customFormat="false" ht="12.75" hidden="false" customHeight="false" outlineLevel="0" collapsed="false">
      <c r="A229" s="937" t="s">
        <v>2222</v>
      </c>
      <c r="B229" s="907" t="s">
        <v>2338</v>
      </c>
      <c r="C229" s="916" t="s">
        <v>2219</v>
      </c>
      <c r="D229" s="925" t="s">
        <v>2155</v>
      </c>
      <c r="E229" s="925" t="s">
        <v>2155</v>
      </c>
      <c r="F229" s="925" t="s">
        <v>2155</v>
      </c>
      <c r="G229" s="925" t="s">
        <v>2155</v>
      </c>
      <c r="H229" s="925" t="s">
        <v>2155</v>
      </c>
      <c r="I229" s="925" t="s">
        <v>2155</v>
      </c>
      <c r="J229" s="909" t="n">
        <f aca="false">K229+L229+M229+N229+O229</f>
        <v>0</v>
      </c>
      <c r="K229" s="910"/>
      <c r="L229" s="910"/>
      <c r="M229" s="910"/>
      <c r="N229" s="910"/>
      <c r="O229" s="911"/>
    </row>
    <row r="230" customFormat="false" ht="12.75" hidden="false" customHeight="false" outlineLevel="0" collapsed="false">
      <c r="A230" s="937" t="s">
        <v>2224</v>
      </c>
      <c r="B230" s="907" t="s">
        <v>2339</v>
      </c>
      <c r="C230" s="916" t="s">
        <v>2219</v>
      </c>
      <c r="D230" s="925" t="s">
        <v>2155</v>
      </c>
      <c r="E230" s="925" t="s">
        <v>2155</v>
      </c>
      <c r="F230" s="925" t="s">
        <v>2155</v>
      </c>
      <c r="G230" s="925" t="s">
        <v>2155</v>
      </c>
      <c r="H230" s="925" t="s">
        <v>2155</v>
      </c>
      <c r="I230" s="925" t="s">
        <v>2155</v>
      </c>
      <c r="J230" s="909" t="n">
        <f aca="false">K230+L230+M230+N230+O230</f>
        <v>0</v>
      </c>
      <c r="K230" s="910"/>
      <c r="L230" s="910"/>
      <c r="M230" s="910"/>
      <c r="N230" s="910"/>
      <c r="O230" s="911"/>
    </row>
    <row r="231" customFormat="false" ht="12.75" hidden="false" customHeight="false" outlineLevel="0" collapsed="false">
      <c r="A231" s="937" t="s">
        <v>2226</v>
      </c>
      <c r="B231" s="907" t="s">
        <v>2340</v>
      </c>
      <c r="C231" s="916" t="s">
        <v>2219</v>
      </c>
      <c r="D231" s="925" t="s">
        <v>2155</v>
      </c>
      <c r="E231" s="925" t="s">
        <v>2155</v>
      </c>
      <c r="F231" s="925" t="s">
        <v>2155</v>
      </c>
      <c r="G231" s="925" t="s">
        <v>2155</v>
      </c>
      <c r="H231" s="925" t="s">
        <v>2155</v>
      </c>
      <c r="I231" s="925" t="s">
        <v>2155</v>
      </c>
      <c r="J231" s="909" t="n">
        <f aca="false">K231+L231+M231+N231+O231</f>
        <v>0</v>
      </c>
      <c r="K231" s="910"/>
      <c r="L231" s="910"/>
      <c r="M231" s="910"/>
      <c r="N231" s="910"/>
      <c r="O231" s="911"/>
    </row>
    <row r="232" customFormat="false" ht="12.75" hidden="false" customHeight="false" outlineLevel="0" collapsed="false">
      <c r="A232" s="937" t="s">
        <v>2228</v>
      </c>
      <c r="B232" s="907" t="s">
        <v>2341</v>
      </c>
      <c r="C232" s="916" t="s">
        <v>2219</v>
      </c>
      <c r="D232" s="925" t="s">
        <v>2155</v>
      </c>
      <c r="E232" s="925" t="s">
        <v>2155</v>
      </c>
      <c r="F232" s="925" t="s">
        <v>2155</v>
      </c>
      <c r="G232" s="925" t="s">
        <v>2155</v>
      </c>
      <c r="H232" s="925" t="s">
        <v>2155</v>
      </c>
      <c r="I232" s="925" t="s">
        <v>2155</v>
      </c>
      <c r="J232" s="909" t="n">
        <f aca="false">K232+L232+M232+N232+O232</f>
        <v>0</v>
      </c>
      <c r="K232" s="910"/>
      <c r="L232" s="910"/>
      <c r="M232" s="910"/>
      <c r="N232" s="910"/>
      <c r="O232" s="911"/>
    </row>
    <row r="233" customFormat="false" ht="12.75" hidden="false" customHeight="false" outlineLevel="0" collapsed="false">
      <c r="A233" s="937" t="s">
        <v>2230</v>
      </c>
      <c r="B233" s="907" t="s">
        <v>2342</v>
      </c>
      <c r="C233" s="916" t="s">
        <v>2219</v>
      </c>
      <c r="D233" s="925" t="s">
        <v>2155</v>
      </c>
      <c r="E233" s="925" t="s">
        <v>2155</v>
      </c>
      <c r="F233" s="925" t="s">
        <v>2155</v>
      </c>
      <c r="G233" s="925" t="s">
        <v>2155</v>
      </c>
      <c r="H233" s="925" t="s">
        <v>2155</v>
      </c>
      <c r="I233" s="925" t="s">
        <v>2155</v>
      </c>
      <c r="J233" s="909" t="n">
        <f aca="false">K233+L233+M233+N233+O233</f>
        <v>0</v>
      </c>
      <c r="K233" s="910"/>
      <c r="L233" s="910"/>
      <c r="M233" s="910"/>
      <c r="N233" s="910"/>
      <c r="O233" s="911"/>
    </row>
    <row r="234" customFormat="false" ht="12.75" hidden="false" customHeight="false" outlineLevel="0" collapsed="false">
      <c r="A234" s="919" t="s">
        <v>2232</v>
      </c>
      <c r="B234" s="907" t="s">
        <v>2343</v>
      </c>
      <c r="C234" s="916" t="s">
        <v>2009</v>
      </c>
      <c r="D234" s="925" t="s">
        <v>2155</v>
      </c>
      <c r="E234" s="925" t="s">
        <v>2155</v>
      </c>
      <c r="F234" s="925" t="s">
        <v>2155</v>
      </c>
      <c r="G234" s="925" t="s">
        <v>2155</v>
      </c>
      <c r="H234" s="925" t="s">
        <v>2155</v>
      </c>
      <c r="I234" s="925" t="s">
        <v>2155</v>
      </c>
      <c r="J234" s="909" t="n">
        <f aca="false">K234+L234+M234+N234+O234</f>
        <v>0</v>
      </c>
      <c r="K234" s="910"/>
      <c r="L234" s="910"/>
      <c r="M234" s="910"/>
      <c r="N234" s="910"/>
      <c r="O234" s="911"/>
    </row>
    <row r="235" customFormat="false" ht="22.5" hidden="false" customHeight="false" outlineLevel="0" collapsed="false">
      <c r="A235" s="917" t="s">
        <v>2234</v>
      </c>
      <c r="B235" s="907" t="s">
        <v>2344</v>
      </c>
      <c r="C235" s="916" t="s">
        <v>2012</v>
      </c>
      <c r="D235" s="925" t="s">
        <v>2155</v>
      </c>
      <c r="E235" s="925" t="s">
        <v>2155</v>
      </c>
      <c r="F235" s="925" t="s">
        <v>2155</v>
      </c>
      <c r="G235" s="925" t="s">
        <v>2155</v>
      </c>
      <c r="H235" s="925" t="s">
        <v>2155</v>
      </c>
      <c r="I235" s="925" t="s">
        <v>2155</v>
      </c>
      <c r="J235" s="909" t="n">
        <f aca="false">K235+L235+M235+N235+O235</f>
        <v>0</v>
      </c>
      <c r="K235" s="909" t="n">
        <f aca="false">K236+K242</f>
        <v>0</v>
      </c>
      <c r="L235" s="909" t="n">
        <f aca="false">L236+L242</f>
        <v>0</v>
      </c>
      <c r="M235" s="909" t="n">
        <f aca="false">M236+M242</f>
        <v>0</v>
      </c>
      <c r="N235" s="909" t="n">
        <f aca="false">N236+N242</f>
        <v>0</v>
      </c>
      <c r="O235" s="915" t="n">
        <f aca="false">O236+O242</f>
        <v>0</v>
      </c>
    </row>
    <row r="236" customFormat="false" ht="12.75" hidden="false" customHeight="false" outlineLevel="0" collapsed="false">
      <c r="A236" s="919" t="s">
        <v>2345</v>
      </c>
      <c r="B236" s="907" t="s">
        <v>2346</v>
      </c>
      <c r="C236" s="916" t="s">
        <v>2238</v>
      </c>
      <c r="D236" s="925" t="s">
        <v>2155</v>
      </c>
      <c r="E236" s="925" t="s">
        <v>2155</v>
      </c>
      <c r="F236" s="925" t="s">
        <v>2155</v>
      </c>
      <c r="G236" s="925" t="s">
        <v>2155</v>
      </c>
      <c r="H236" s="925" t="s">
        <v>2155</v>
      </c>
      <c r="I236" s="925" t="s">
        <v>2155</v>
      </c>
      <c r="J236" s="909" t="n">
        <f aca="false">K236+L236+M236+N236+O236</f>
        <v>0</v>
      </c>
      <c r="K236" s="909" t="n">
        <f aca="false">K237+K238+K239+K240+K241</f>
        <v>0</v>
      </c>
      <c r="L236" s="909" t="n">
        <f aca="false">L237+L238+L239+L240+L241</f>
        <v>0</v>
      </c>
      <c r="M236" s="909" t="n">
        <f aca="false">M237+M238+M239+M240+M241</f>
        <v>0</v>
      </c>
      <c r="N236" s="909" t="n">
        <f aca="false">N237+N238+N239+N240+N241</f>
        <v>0</v>
      </c>
      <c r="O236" s="915" t="n">
        <f aca="false">O237+O238+O239+O240+O241</f>
        <v>0</v>
      </c>
    </row>
    <row r="237" customFormat="false" ht="12.75" hidden="false" customHeight="false" outlineLevel="0" collapsed="false">
      <c r="A237" s="937" t="s">
        <v>2220</v>
      </c>
      <c r="B237" s="907" t="s">
        <v>2347</v>
      </c>
      <c r="C237" s="916" t="s">
        <v>2238</v>
      </c>
      <c r="D237" s="925" t="s">
        <v>2155</v>
      </c>
      <c r="E237" s="925" t="s">
        <v>2155</v>
      </c>
      <c r="F237" s="925" t="s">
        <v>2155</v>
      </c>
      <c r="G237" s="925" t="s">
        <v>2155</v>
      </c>
      <c r="H237" s="925" t="s">
        <v>2155</v>
      </c>
      <c r="I237" s="925" t="s">
        <v>2155</v>
      </c>
      <c r="J237" s="909" t="n">
        <f aca="false">K237+L237+M237+N237+O237</f>
        <v>0</v>
      </c>
      <c r="K237" s="910"/>
      <c r="L237" s="910"/>
      <c r="M237" s="910"/>
      <c r="N237" s="910"/>
      <c r="O237" s="911"/>
    </row>
    <row r="238" customFormat="false" ht="12.75" hidden="false" customHeight="false" outlineLevel="0" collapsed="false">
      <c r="A238" s="937" t="s">
        <v>2222</v>
      </c>
      <c r="B238" s="907" t="s">
        <v>2348</v>
      </c>
      <c r="C238" s="916" t="s">
        <v>2238</v>
      </c>
      <c r="D238" s="925" t="s">
        <v>2155</v>
      </c>
      <c r="E238" s="925" t="s">
        <v>2155</v>
      </c>
      <c r="F238" s="925" t="s">
        <v>2155</v>
      </c>
      <c r="G238" s="925" t="s">
        <v>2155</v>
      </c>
      <c r="H238" s="925" t="s">
        <v>2155</v>
      </c>
      <c r="I238" s="925" t="s">
        <v>2155</v>
      </c>
      <c r="J238" s="909" t="n">
        <f aca="false">K238+L238+M238+N238+O238</f>
        <v>0</v>
      </c>
      <c r="K238" s="910"/>
      <c r="L238" s="910"/>
      <c r="M238" s="910"/>
      <c r="N238" s="910"/>
      <c r="O238" s="911"/>
    </row>
    <row r="239" customFormat="false" ht="12.75" hidden="false" customHeight="false" outlineLevel="0" collapsed="false">
      <c r="A239" s="937" t="s">
        <v>2241</v>
      </c>
      <c r="B239" s="907" t="s">
        <v>2349</v>
      </c>
      <c r="C239" s="916" t="s">
        <v>2238</v>
      </c>
      <c r="D239" s="925" t="s">
        <v>2155</v>
      </c>
      <c r="E239" s="925" t="s">
        <v>2155</v>
      </c>
      <c r="F239" s="925" t="s">
        <v>2155</v>
      </c>
      <c r="G239" s="925" t="s">
        <v>2155</v>
      </c>
      <c r="H239" s="925" t="s">
        <v>2155</v>
      </c>
      <c r="I239" s="925" t="s">
        <v>2155</v>
      </c>
      <c r="J239" s="909" t="n">
        <f aca="false">K239+L239+M239+N239+O239</f>
        <v>0</v>
      </c>
      <c r="K239" s="910"/>
      <c r="L239" s="910"/>
      <c r="M239" s="910"/>
      <c r="N239" s="910"/>
      <c r="O239" s="911"/>
    </row>
    <row r="240" customFormat="false" ht="12.75" hidden="false" customHeight="false" outlineLevel="0" collapsed="false">
      <c r="A240" s="937" t="s">
        <v>2224</v>
      </c>
      <c r="B240" s="907" t="s">
        <v>2350</v>
      </c>
      <c r="C240" s="916" t="s">
        <v>2238</v>
      </c>
      <c r="D240" s="925" t="s">
        <v>2155</v>
      </c>
      <c r="E240" s="925" t="s">
        <v>2155</v>
      </c>
      <c r="F240" s="925" t="s">
        <v>2155</v>
      </c>
      <c r="G240" s="925" t="s">
        <v>2155</v>
      </c>
      <c r="H240" s="925" t="s">
        <v>2155</v>
      </c>
      <c r="I240" s="925" t="s">
        <v>2155</v>
      </c>
      <c r="J240" s="909" t="n">
        <f aca="false">K240+L240+M240+N240+O240</f>
        <v>0</v>
      </c>
      <c r="K240" s="910"/>
      <c r="L240" s="910"/>
      <c r="M240" s="910"/>
      <c r="N240" s="910"/>
      <c r="O240" s="911"/>
    </row>
    <row r="241" customFormat="false" ht="12.75" hidden="false" customHeight="false" outlineLevel="0" collapsed="false">
      <c r="A241" s="937" t="s">
        <v>2230</v>
      </c>
      <c r="B241" s="907" t="s">
        <v>2351</v>
      </c>
      <c r="C241" s="916" t="s">
        <v>2238</v>
      </c>
      <c r="D241" s="925" t="s">
        <v>2155</v>
      </c>
      <c r="E241" s="925" t="s">
        <v>2155</v>
      </c>
      <c r="F241" s="925" t="s">
        <v>2155</v>
      </c>
      <c r="G241" s="925" t="s">
        <v>2155</v>
      </c>
      <c r="H241" s="925" t="s">
        <v>2155</v>
      </c>
      <c r="I241" s="925" t="s">
        <v>2155</v>
      </c>
      <c r="J241" s="909" t="n">
        <f aca="false">K241+L241+M241+N241+O241</f>
        <v>0</v>
      </c>
      <c r="K241" s="910"/>
      <c r="L241" s="910"/>
      <c r="M241" s="910"/>
      <c r="N241" s="910"/>
      <c r="O241" s="911"/>
    </row>
    <row r="242" customFormat="false" ht="12.75" hidden="false" customHeight="false" outlineLevel="0" collapsed="false">
      <c r="A242" s="919" t="s">
        <v>2232</v>
      </c>
      <c r="B242" s="907" t="s">
        <v>2352</v>
      </c>
      <c r="C242" s="916" t="s">
        <v>2012</v>
      </c>
      <c r="D242" s="925" t="s">
        <v>2155</v>
      </c>
      <c r="E242" s="925" t="s">
        <v>2155</v>
      </c>
      <c r="F242" s="925" t="s">
        <v>2155</v>
      </c>
      <c r="G242" s="925" t="s">
        <v>2155</v>
      </c>
      <c r="H242" s="925" t="s">
        <v>2155</v>
      </c>
      <c r="I242" s="925" t="s">
        <v>2155</v>
      </c>
      <c r="J242" s="909" t="n">
        <f aca="false">K242+L242+M242+N242+O242</f>
        <v>0</v>
      </c>
      <c r="K242" s="910"/>
      <c r="L242" s="910"/>
      <c r="M242" s="910"/>
      <c r="N242" s="910"/>
      <c r="O242" s="911"/>
    </row>
    <row r="243" customFormat="false" ht="22.5" hidden="false" customHeight="false" outlineLevel="0" collapsed="false">
      <c r="A243" s="917" t="s">
        <v>2246</v>
      </c>
      <c r="B243" s="907" t="s">
        <v>2353</v>
      </c>
      <c r="C243" s="916" t="s">
        <v>2015</v>
      </c>
      <c r="D243" s="925" t="s">
        <v>2155</v>
      </c>
      <c r="E243" s="925" t="s">
        <v>2155</v>
      </c>
      <c r="F243" s="925" t="s">
        <v>2155</v>
      </c>
      <c r="G243" s="925" t="s">
        <v>2155</v>
      </c>
      <c r="H243" s="925" t="s">
        <v>2155</v>
      </c>
      <c r="I243" s="925" t="s">
        <v>2155</v>
      </c>
      <c r="J243" s="909" t="n">
        <f aca="false">K243+L243+M243+N243+O243</f>
        <v>0</v>
      </c>
      <c r="K243" s="909" t="n">
        <f aca="false">K244+K249</f>
        <v>0</v>
      </c>
      <c r="L243" s="909" t="n">
        <f aca="false">L244+L249</f>
        <v>0</v>
      </c>
      <c r="M243" s="909" t="n">
        <f aca="false">M244+M249</f>
        <v>0</v>
      </c>
      <c r="N243" s="909" t="n">
        <f aca="false">N244+N249</f>
        <v>0</v>
      </c>
      <c r="O243" s="915" t="n">
        <f aca="false">O244+O249</f>
        <v>0</v>
      </c>
    </row>
    <row r="244" customFormat="false" ht="12.75" hidden="false" customHeight="false" outlineLevel="0" collapsed="false">
      <c r="A244" s="919" t="s">
        <v>2354</v>
      </c>
      <c r="B244" s="907" t="s">
        <v>2355</v>
      </c>
      <c r="C244" s="916" t="s">
        <v>2250</v>
      </c>
      <c r="D244" s="925" t="s">
        <v>2155</v>
      </c>
      <c r="E244" s="925" t="s">
        <v>2155</v>
      </c>
      <c r="F244" s="925" t="s">
        <v>2155</v>
      </c>
      <c r="G244" s="925" t="s">
        <v>2155</v>
      </c>
      <c r="H244" s="925" t="s">
        <v>2155</v>
      </c>
      <c r="I244" s="925" t="s">
        <v>2155</v>
      </c>
      <c r="J244" s="909" t="n">
        <f aca="false">K244+L244+M244+N244+O244</f>
        <v>0</v>
      </c>
      <c r="K244" s="909" t="n">
        <f aca="false">K245+K246+K247+K248</f>
        <v>0</v>
      </c>
      <c r="L244" s="909" t="n">
        <f aca="false">L245+L246+L247+L248</f>
        <v>0</v>
      </c>
      <c r="M244" s="909" t="n">
        <f aca="false">M245+M246+M247+M248</f>
        <v>0</v>
      </c>
      <c r="N244" s="909" t="n">
        <f aca="false">N245+N246+N247+N248</f>
        <v>0</v>
      </c>
      <c r="O244" s="915" t="n">
        <f aca="false">O245+O246+O247+O248</f>
        <v>0</v>
      </c>
    </row>
    <row r="245" customFormat="false" ht="12.75" hidden="false" customHeight="false" outlineLevel="0" collapsed="false">
      <c r="A245" s="937" t="s">
        <v>2226</v>
      </c>
      <c r="B245" s="907" t="s">
        <v>2356</v>
      </c>
      <c r="C245" s="916" t="s">
        <v>2250</v>
      </c>
      <c r="D245" s="925" t="s">
        <v>2155</v>
      </c>
      <c r="E245" s="925" t="s">
        <v>2155</v>
      </c>
      <c r="F245" s="925" t="s">
        <v>2155</v>
      </c>
      <c r="G245" s="925" t="s">
        <v>2155</v>
      </c>
      <c r="H245" s="925" t="s">
        <v>2155</v>
      </c>
      <c r="I245" s="925" t="s">
        <v>2155</v>
      </c>
      <c r="J245" s="909" t="n">
        <f aca="false">K245+L245+M245+N245+O245</f>
        <v>0</v>
      </c>
      <c r="K245" s="910"/>
      <c r="L245" s="910"/>
      <c r="M245" s="910"/>
      <c r="N245" s="910"/>
      <c r="O245" s="911"/>
    </row>
    <row r="246" customFormat="false" ht="12.75" hidden="false" customHeight="false" outlineLevel="0" collapsed="false">
      <c r="A246" s="938" t="s">
        <v>2222</v>
      </c>
      <c r="B246" s="907" t="s">
        <v>2357</v>
      </c>
      <c r="C246" s="916" t="s">
        <v>2250</v>
      </c>
      <c r="D246" s="925" t="s">
        <v>2155</v>
      </c>
      <c r="E246" s="925" t="s">
        <v>2155</v>
      </c>
      <c r="F246" s="925" t="s">
        <v>2155</v>
      </c>
      <c r="G246" s="925" t="s">
        <v>2155</v>
      </c>
      <c r="H246" s="925" t="s">
        <v>2155</v>
      </c>
      <c r="I246" s="925" t="s">
        <v>2155</v>
      </c>
      <c r="J246" s="909" t="n">
        <f aca="false">K246+L246+M246+N246+O246</f>
        <v>0</v>
      </c>
      <c r="K246" s="910"/>
      <c r="L246" s="910"/>
      <c r="M246" s="910"/>
      <c r="N246" s="910"/>
      <c r="O246" s="911"/>
    </row>
    <row r="247" customFormat="false" ht="12.75" hidden="false" customHeight="false" outlineLevel="0" collapsed="false">
      <c r="A247" s="938" t="s">
        <v>2224</v>
      </c>
      <c r="B247" s="907" t="s">
        <v>2358</v>
      </c>
      <c r="C247" s="916" t="s">
        <v>2250</v>
      </c>
      <c r="D247" s="925" t="s">
        <v>2155</v>
      </c>
      <c r="E247" s="925" t="s">
        <v>2155</v>
      </c>
      <c r="F247" s="925" t="s">
        <v>2155</v>
      </c>
      <c r="G247" s="925" t="s">
        <v>2155</v>
      </c>
      <c r="H247" s="925" t="s">
        <v>2155</v>
      </c>
      <c r="I247" s="925" t="s">
        <v>2155</v>
      </c>
      <c r="J247" s="909" t="n">
        <f aca="false">K247+L247+M247+N247+O247</f>
        <v>0</v>
      </c>
      <c r="K247" s="910"/>
      <c r="L247" s="910"/>
      <c r="M247" s="910"/>
      <c r="N247" s="910"/>
      <c r="O247" s="911"/>
    </row>
    <row r="248" customFormat="false" ht="12.75" hidden="false" customHeight="false" outlineLevel="0" collapsed="false">
      <c r="A248" s="938" t="s">
        <v>2230</v>
      </c>
      <c r="B248" s="907" t="s">
        <v>2359</v>
      </c>
      <c r="C248" s="916" t="s">
        <v>2250</v>
      </c>
      <c r="D248" s="925" t="s">
        <v>2155</v>
      </c>
      <c r="E248" s="925" t="s">
        <v>2155</v>
      </c>
      <c r="F248" s="925" t="s">
        <v>2155</v>
      </c>
      <c r="G248" s="925" t="s">
        <v>2155</v>
      </c>
      <c r="H248" s="925" t="s">
        <v>2155</v>
      </c>
      <c r="I248" s="925" t="s">
        <v>2155</v>
      </c>
      <c r="J248" s="909" t="n">
        <f aca="false">K248+L248+M248+N248+O248</f>
        <v>0</v>
      </c>
      <c r="K248" s="910"/>
      <c r="L248" s="910"/>
      <c r="M248" s="910"/>
      <c r="N248" s="910"/>
      <c r="O248" s="911"/>
    </row>
    <row r="249" customFormat="false" ht="12.75" hidden="false" customHeight="false" outlineLevel="0" collapsed="false">
      <c r="A249" s="919" t="s">
        <v>2232</v>
      </c>
      <c r="B249" s="907" t="s">
        <v>2360</v>
      </c>
      <c r="C249" s="916" t="s">
        <v>2015</v>
      </c>
      <c r="D249" s="925" t="s">
        <v>2155</v>
      </c>
      <c r="E249" s="925" t="s">
        <v>2155</v>
      </c>
      <c r="F249" s="925" t="s">
        <v>2155</v>
      </c>
      <c r="G249" s="925" t="s">
        <v>2155</v>
      </c>
      <c r="H249" s="925" t="s">
        <v>2155</v>
      </c>
      <c r="I249" s="925" t="s">
        <v>2155</v>
      </c>
      <c r="J249" s="909" t="n">
        <f aca="false">K249+L249+M249+N249+O249</f>
        <v>0</v>
      </c>
      <c r="K249" s="910"/>
      <c r="L249" s="910"/>
      <c r="M249" s="910"/>
      <c r="N249" s="910"/>
      <c r="O249" s="911"/>
    </row>
    <row r="250" customFormat="false" ht="22.5" hidden="false" customHeight="false" outlineLevel="0" collapsed="false">
      <c r="A250" s="917" t="s">
        <v>2019</v>
      </c>
      <c r="B250" s="907" t="s">
        <v>2361</v>
      </c>
      <c r="C250" s="916" t="s">
        <v>2021</v>
      </c>
      <c r="D250" s="925" t="s">
        <v>2155</v>
      </c>
      <c r="E250" s="925" t="s">
        <v>2155</v>
      </c>
      <c r="F250" s="925" t="s">
        <v>2155</v>
      </c>
      <c r="G250" s="925" t="s">
        <v>2155</v>
      </c>
      <c r="H250" s="925" t="s">
        <v>2155</v>
      </c>
      <c r="I250" s="925" t="s">
        <v>2155</v>
      </c>
      <c r="J250" s="909" t="n">
        <f aca="false">K250+L250+M250+N250+O250</f>
        <v>0</v>
      </c>
      <c r="K250" s="910"/>
      <c r="L250" s="910"/>
      <c r="M250" s="910"/>
      <c r="N250" s="910"/>
      <c r="O250" s="911"/>
    </row>
    <row r="251" customFormat="false" ht="12.75" hidden="false" customHeight="false" outlineLevel="0" collapsed="false">
      <c r="A251" s="917" t="s">
        <v>2362</v>
      </c>
      <c r="B251" s="907" t="s">
        <v>2363</v>
      </c>
      <c r="C251" s="916" t="s">
        <v>2258</v>
      </c>
      <c r="D251" s="925" t="s">
        <v>2155</v>
      </c>
      <c r="E251" s="925" t="s">
        <v>2155</v>
      </c>
      <c r="F251" s="925" t="s">
        <v>2155</v>
      </c>
      <c r="G251" s="925" t="s">
        <v>2155</v>
      </c>
      <c r="H251" s="925" t="s">
        <v>2155</v>
      </c>
      <c r="I251" s="925" t="s">
        <v>2155</v>
      </c>
      <c r="J251" s="909" t="n">
        <f aca="false">K251+L251+M251+N251+O251</f>
        <v>0</v>
      </c>
      <c r="K251" s="910"/>
      <c r="L251" s="910"/>
      <c r="M251" s="910"/>
      <c r="N251" s="910"/>
      <c r="O251" s="911"/>
    </row>
    <row r="252" customFormat="false" ht="12.75" hidden="false" customHeight="false" outlineLevel="0" collapsed="false">
      <c r="A252" s="919" t="s">
        <v>2259</v>
      </c>
      <c r="B252" s="907" t="s">
        <v>2364</v>
      </c>
      <c r="C252" s="916" t="s">
        <v>2258</v>
      </c>
      <c r="D252" s="925" t="s">
        <v>2155</v>
      </c>
      <c r="E252" s="925" t="s">
        <v>2155</v>
      </c>
      <c r="F252" s="925" t="s">
        <v>2155</v>
      </c>
      <c r="G252" s="925" t="s">
        <v>2155</v>
      </c>
      <c r="H252" s="925" t="s">
        <v>2155</v>
      </c>
      <c r="I252" s="925" t="s">
        <v>2155</v>
      </c>
      <c r="J252" s="909" t="n">
        <f aca="false">K252+L252+M252+N252+O252</f>
        <v>0</v>
      </c>
      <c r="K252" s="910"/>
      <c r="L252" s="910"/>
      <c r="M252" s="910"/>
      <c r="N252" s="910"/>
      <c r="O252" s="911"/>
    </row>
    <row r="253" customFormat="false" ht="22.5" hidden="false" customHeight="false" outlineLevel="0" collapsed="false">
      <c r="A253" s="920" t="s">
        <v>2261</v>
      </c>
      <c r="B253" s="907" t="s">
        <v>2365</v>
      </c>
      <c r="C253" s="916" t="s">
        <v>2258</v>
      </c>
      <c r="D253" s="925" t="s">
        <v>2155</v>
      </c>
      <c r="E253" s="925" t="s">
        <v>2155</v>
      </c>
      <c r="F253" s="925" t="s">
        <v>2155</v>
      </c>
      <c r="G253" s="925" t="s">
        <v>2155</v>
      </c>
      <c r="H253" s="925" t="s">
        <v>2155</v>
      </c>
      <c r="I253" s="925" t="s">
        <v>2155</v>
      </c>
      <c r="J253" s="909" t="n">
        <f aca="false">K253+L253+M253+N253+O253</f>
        <v>0</v>
      </c>
      <c r="K253" s="910"/>
      <c r="L253" s="910"/>
      <c r="M253" s="910"/>
      <c r="N253" s="910"/>
      <c r="O253" s="911"/>
    </row>
    <row r="254" customFormat="false" ht="22.5" hidden="false" customHeight="false" outlineLevel="0" collapsed="false">
      <c r="A254" s="920" t="s">
        <v>2263</v>
      </c>
      <c r="B254" s="907" t="s">
        <v>2366</v>
      </c>
      <c r="C254" s="916" t="s">
        <v>2258</v>
      </c>
      <c r="D254" s="925" t="s">
        <v>2155</v>
      </c>
      <c r="E254" s="925" t="s">
        <v>2155</v>
      </c>
      <c r="F254" s="925" t="s">
        <v>2155</v>
      </c>
      <c r="G254" s="925" t="s">
        <v>2155</v>
      </c>
      <c r="H254" s="925" t="s">
        <v>2155</v>
      </c>
      <c r="I254" s="925" t="s">
        <v>2155</v>
      </c>
      <c r="J254" s="909" t="n">
        <f aca="false">K254+L254+M254+N254+O254</f>
        <v>0</v>
      </c>
      <c r="K254" s="910"/>
      <c r="L254" s="910"/>
      <c r="M254" s="910"/>
      <c r="N254" s="910"/>
      <c r="O254" s="911"/>
    </row>
    <row r="255" customFormat="false" ht="33.75" hidden="false" customHeight="false" outlineLevel="0" collapsed="false">
      <c r="A255" s="917" t="s">
        <v>2099</v>
      </c>
      <c r="B255" s="907" t="s">
        <v>2367</v>
      </c>
      <c r="C255" s="916" t="s">
        <v>2101</v>
      </c>
      <c r="D255" s="925" t="s">
        <v>2155</v>
      </c>
      <c r="E255" s="925" t="s">
        <v>2155</v>
      </c>
      <c r="F255" s="925" t="s">
        <v>2155</v>
      </c>
      <c r="G255" s="925" t="s">
        <v>2155</v>
      </c>
      <c r="H255" s="925" t="s">
        <v>2155</v>
      </c>
      <c r="I255" s="925" t="s">
        <v>2155</v>
      </c>
      <c r="J255" s="909" t="n">
        <f aca="false">K255+L255+M255+N255+O255</f>
        <v>0</v>
      </c>
      <c r="K255" s="910"/>
      <c r="L255" s="910"/>
      <c r="M255" s="910"/>
      <c r="N255" s="910"/>
      <c r="O255" s="911"/>
    </row>
    <row r="256" customFormat="false" ht="12.75" hidden="false" customHeight="false" outlineLevel="0" collapsed="false">
      <c r="A256" s="917" t="s">
        <v>2368</v>
      </c>
      <c r="B256" s="907" t="s">
        <v>2369</v>
      </c>
      <c r="C256" s="916" t="s">
        <v>2104</v>
      </c>
      <c r="D256" s="925" t="s">
        <v>2155</v>
      </c>
      <c r="E256" s="925" t="s">
        <v>2155</v>
      </c>
      <c r="F256" s="925" t="s">
        <v>2155</v>
      </c>
      <c r="G256" s="925" t="s">
        <v>2155</v>
      </c>
      <c r="H256" s="925" t="s">
        <v>2155</v>
      </c>
      <c r="I256" s="925" t="s">
        <v>2155</v>
      </c>
      <c r="J256" s="909" t="n">
        <f aca="false">K256+L256+M256+N256+O256</f>
        <v>0</v>
      </c>
      <c r="K256" s="910"/>
      <c r="L256" s="910"/>
      <c r="M256" s="910"/>
      <c r="N256" s="910"/>
      <c r="O256" s="911"/>
    </row>
    <row r="257" customFormat="false" ht="12.75" hidden="false" customHeight="false" outlineLevel="0" collapsed="false">
      <c r="A257" s="919" t="s">
        <v>2279</v>
      </c>
      <c r="B257" s="907" t="s">
        <v>2370</v>
      </c>
      <c r="C257" s="916" t="s">
        <v>2104</v>
      </c>
      <c r="D257" s="925" t="s">
        <v>2155</v>
      </c>
      <c r="E257" s="925" t="s">
        <v>2155</v>
      </c>
      <c r="F257" s="925" t="s">
        <v>2155</v>
      </c>
      <c r="G257" s="925" t="s">
        <v>2155</v>
      </c>
      <c r="H257" s="925" t="s">
        <v>2155</v>
      </c>
      <c r="I257" s="925" t="s">
        <v>2155</v>
      </c>
      <c r="J257" s="909" t="n">
        <f aca="false">K257+L257+M257+N257+O257</f>
        <v>0</v>
      </c>
      <c r="K257" s="910"/>
      <c r="L257" s="910"/>
      <c r="M257" s="910"/>
      <c r="N257" s="910"/>
      <c r="O257" s="911"/>
    </row>
    <row r="258" customFormat="false" ht="22.5" hidden="false" customHeight="false" outlineLevel="0" collapsed="false">
      <c r="A258" s="920" t="s">
        <v>2281</v>
      </c>
      <c r="B258" s="907" t="s">
        <v>2371</v>
      </c>
      <c r="C258" s="916" t="s">
        <v>2104</v>
      </c>
      <c r="D258" s="925" t="s">
        <v>2155</v>
      </c>
      <c r="E258" s="925" t="s">
        <v>2155</v>
      </c>
      <c r="F258" s="925" t="s">
        <v>2155</v>
      </c>
      <c r="G258" s="925" t="s">
        <v>2155</v>
      </c>
      <c r="H258" s="925" t="s">
        <v>2155</v>
      </c>
      <c r="I258" s="925" t="s">
        <v>2155</v>
      </c>
      <c r="J258" s="909" t="n">
        <f aca="false">K258+L258+M258+N258+O258</f>
        <v>0</v>
      </c>
      <c r="K258" s="910"/>
      <c r="L258" s="910"/>
      <c r="M258" s="910"/>
      <c r="N258" s="910"/>
      <c r="O258" s="911"/>
    </row>
    <row r="259" customFormat="false" ht="57" hidden="false" customHeight="false" outlineLevel="0" collapsed="false">
      <c r="A259" s="942" t="s">
        <v>2283</v>
      </c>
      <c r="B259" s="943" t="s">
        <v>2372</v>
      </c>
      <c r="C259" s="944" t="s">
        <v>2104</v>
      </c>
      <c r="D259" s="925" t="s">
        <v>2155</v>
      </c>
      <c r="E259" s="925" t="s">
        <v>2155</v>
      </c>
      <c r="F259" s="925" t="s">
        <v>2155</v>
      </c>
      <c r="G259" s="925" t="s">
        <v>2155</v>
      </c>
      <c r="H259" s="925" t="s">
        <v>2155</v>
      </c>
      <c r="I259" s="925" t="s">
        <v>2155</v>
      </c>
      <c r="J259" s="945" t="n">
        <f aca="false">K259+L259+M259+N259+O259</f>
        <v>0</v>
      </c>
      <c r="K259" s="946"/>
      <c r="L259" s="946"/>
      <c r="M259" s="946"/>
      <c r="N259" s="946"/>
      <c r="O259" s="947"/>
    </row>
  </sheetData>
  <sheetProtection sheet="true" objects="true" scenarios="true"/>
  <mergeCells count="6">
    <mergeCell ref="A5:O5"/>
    <mergeCell ref="A16:A17"/>
    <mergeCell ref="B16:B17"/>
    <mergeCell ref="C16:C17"/>
    <mergeCell ref="D16:I16"/>
    <mergeCell ref="J16:O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59760</xdr:colOff>
                    <xdr:row>0</xdr:row>
                    <xdr:rowOff>56880</xdr:rowOff>
                  </from>
                  <to>
                    <xdr:col>1</xdr:col>
                    <xdr:colOff>-2421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6760</xdr:colOff>
                    <xdr:row>0</xdr:row>
                    <xdr:rowOff>56880</xdr:rowOff>
                  </from>
                  <to>
                    <xdr:col>1</xdr:col>
                    <xdr:colOff>-1404720</xdr:colOff>
                    <xdr:row>2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3840</xdr:colOff>
                    <xdr:row>0</xdr:row>
                    <xdr:rowOff>56880</xdr:rowOff>
                  </from>
                  <to>
                    <xdr:col>1</xdr:col>
                    <xdr:colOff>-377640</xdr:colOff>
                    <xdr:row>2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5.25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4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5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51.42"/>
    <col collapsed="false" customWidth="true" hidden="false" outlineLevel="0" max="2" min="2" style="202" width="7.42"/>
    <col collapsed="false" customWidth="true" hidden="false" outlineLevel="0" max="3" min="3" style="1" width="16.13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59"/>
      <c r="D1" s="196"/>
    </row>
    <row r="2" customFormat="false" ht="13.5" hidden="false" customHeight="true" outlineLevel="0" collapsed="false">
      <c r="A2" s="205" t="s">
        <v>2373</v>
      </c>
      <c r="C2" s="59"/>
      <c r="D2" s="196"/>
    </row>
    <row r="3" customFormat="false" ht="12.75" hidden="false" customHeight="true" outlineLevel="0" collapsed="false">
      <c r="A3" s="259"/>
      <c r="B3" s="259"/>
      <c r="C3" s="205"/>
      <c r="D3" s="60" t="s">
        <v>594</v>
      </c>
    </row>
    <row r="4" customFormat="false" ht="14.1" hidden="false" customHeight="true" outlineLevel="0" collapsed="false">
      <c r="A4" s="66" t="str">
        <f aca="false">"                                                                             на"&amp;TEXT(Настройка!B1,"[$-FC19] Д ММММ ГГГГ")&amp;" г."</f>
        <v>                                                                             наД ММММ ГГГГ г.</v>
      </c>
      <c r="B4" s="505"/>
      <c r="C4" s="64" t="s">
        <v>1799</v>
      </c>
      <c r="D4" s="948" t="n">
        <v>503160</v>
      </c>
      <c r="E4" s="505"/>
      <c r="F4" s="505"/>
      <c r="G4" s="505"/>
      <c r="H4" s="505"/>
    </row>
    <row r="5" customFormat="false" ht="14.1" hidden="false" customHeight="true" outlineLevel="0" collapsed="false">
      <c r="A5" s="67"/>
      <c r="B5" s="67"/>
      <c r="C5" s="66" t="s">
        <v>2374</v>
      </c>
      <c r="D5" s="207" t="n">
        <f aca="false">Настройка!B1</f>
        <v>39387</v>
      </c>
    </row>
    <row r="6" customFormat="false" ht="12" hidden="false" customHeight="true" outlineLevel="0" collapsed="false">
      <c r="A6" s="69" t="str">
        <f aca="false">"Учреждение: "&amp;Настройка!B3</f>
        <v>Учреждение: Вельжичская сельская администрация</v>
      </c>
      <c r="B6" s="69"/>
      <c r="C6" s="66" t="s">
        <v>2375</v>
      </c>
      <c r="D6" s="210"/>
    </row>
    <row r="7" customFormat="false" ht="12" hidden="false" customHeight="true" outlineLevel="0" collapsed="false">
      <c r="A7" s="71" t="str">
        <f aca="false">"Наименование бюджета: "&amp;Настройка!B4</f>
        <v>Наименование бюджета: </v>
      </c>
      <c r="B7" s="71"/>
      <c r="C7" s="66"/>
      <c r="D7" s="210"/>
    </row>
    <row r="8" customFormat="false" ht="14.1" hidden="false" customHeight="true" outlineLevel="0" collapsed="false">
      <c r="A8" s="66" t="s">
        <v>2376</v>
      </c>
      <c r="B8" s="71"/>
      <c r="C8" s="66"/>
      <c r="D8" s="216"/>
    </row>
    <row r="9" customFormat="false" ht="14.1" hidden="false" customHeight="true" outlineLevel="0" collapsed="false">
      <c r="A9" s="71" t="str">
        <f aca="false">"Единица измерения: "&amp;Настройка!B5</f>
        <v>Единица измерения: руб.,коп.</v>
      </c>
      <c r="B9" s="71"/>
      <c r="C9" s="66" t="s">
        <v>2377</v>
      </c>
      <c r="D9" s="220" t="s">
        <v>865</v>
      </c>
    </row>
    <row r="10" customFormat="false" ht="14.1" hidden="false" customHeight="true" outlineLevel="0" collapsed="false">
      <c r="A10" s="66"/>
      <c r="B10" s="66"/>
      <c r="C10" s="66"/>
      <c r="D10" s="128"/>
    </row>
    <row r="11" customFormat="false" ht="14.1" hidden="false" customHeight="true" outlineLevel="0" collapsed="false">
      <c r="A11" s="66"/>
      <c r="B11" s="66"/>
      <c r="C11" s="66"/>
      <c r="D11" s="128"/>
    </row>
    <row r="12" customFormat="false" ht="14.1" hidden="false" customHeight="true" outlineLevel="0" collapsed="false">
      <c r="A12" s="949"/>
      <c r="B12" s="949"/>
      <c r="C12" s="949"/>
      <c r="D12" s="950"/>
    </row>
    <row r="13" customFormat="false" ht="14.1" hidden="false" customHeight="true" outlineLevel="0" collapsed="false">
      <c r="A13" s="949"/>
      <c r="B13" s="949"/>
      <c r="C13" s="949"/>
      <c r="D13" s="950"/>
    </row>
    <row r="14" customFormat="false" ht="14.1" hidden="false" customHeight="true" outlineLevel="0" collapsed="false">
      <c r="A14" s="949"/>
      <c r="B14" s="949"/>
      <c r="C14" s="949"/>
      <c r="D14" s="950"/>
    </row>
    <row r="15" customFormat="false" ht="14.1" hidden="false" customHeight="true" outlineLevel="0" collapsed="false">
      <c r="A15" s="949"/>
      <c r="B15" s="949"/>
      <c r="C15" s="949"/>
      <c r="D15" s="950"/>
    </row>
    <row r="16" customFormat="false" ht="14.1" hidden="false" customHeight="true" outlineLevel="0" collapsed="false">
      <c r="A16" s="949"/>
      <c r="B16" s="949"/>
      <c r="C16" s="949"/>
      <c r="D16" s="950"/>
    </row>
    <row r="17" customFormat="false" ht="14.1" hidden="false" customHeight="true" outlineLevel="0" collapsed="false">
      <c r="A17" s="949"/>
      <c r="B17" s="949"/>
      <c r="C17" s="949"/>
      <c r="D17" s="950"/>
    </row>
    <row r="18" customFormat="false" ht="14.1" hidden="false" customHeight="true" outlineLevel="0" collapsed="false">
      <c r="A18" s="949"/>
      <c r="B18" s="949"/>
      <c r="C18" s="949"/>
      <c r="D18" s="950"/>
    </row>
    <row r="19" customFormat="false" ht="14.1" hidden="false" customHeight="true" outlineLevel="0" collapsed="false">
      <c r="A19" s="949"/>
      <c r="B19" s="949"/>
      <c r="C19" s="949"/>
      <c r="D19" s="950"/>
    </row>
    <row r="20" customFormat="false" ht="14.1" hidden="false" customHeight="true" outlineLevel="0" collapsed="false">
      <c r="A20" s="949"/>
      <c r="B20" s="949"/>
      <c r="C20" s="949"/>
      <c r="D20" s="950"/>
    </row>
    <row r="21" customFormat="false" ht="14.1" hidden="false" customHeight="true" outlineLevel="0" collapsed="false">
      <c r="A21" s="949"/>
      <c r="B21" s="949"/>
      <c r="C21" s="949"/>
      <c r="D21" s="950"/>
    </row>
    <row r="22" customFormat="false" ht="14.1" hidden="false" customHeight="true" outlineLevel="0" collapsed="false">
      <c r="A22" s="949"/>
      <c r="B22" s="949"/>
      <c r="C22" s="949"/>
      <c r="D22" s="950"/>
    </row>
    <row r="23" customFormat="false" ht="14.1" hidden="false" customHeight="true" outlineLevel="0" collapsed="false">
      <c r="A23" s="949"/>
      <c r="B23" s="949"/>
      <c r="C23" s="949"/>
      <c r="D23" s="950"/>
    </row>
    <row r="24" customFormat="false" ht="14.1" hidden="false" customHeight="true" outlineLevel="0" collapsed="false">
      <c r="A24" s="949"/>
      <c r="B24" s="949"/>
      <c r="C24" s="949"/>
      <c r="D24" s="950"/>
    </row>
    <row r="25" customFormat="false" ht="14.1" hidden="false" customHeight="true" outlineLevel="0" collapsed="false">
      <c r="A25" s="949"/>
      <c r="B25" s="949"/>
      <c r="C25" s="949"/>
      <c r="D25" s="950"/>
    </row>
    <row r="26" customFormat="false" ht="14.1" hidden="false" customHeight="true" outlineLevel="0" collapsed="false">
      <c r="A26" s="949"/>
      <c r="B26" s="949"/>
      <c r="C26" s="949"/>
      <c r="D26" s="950"/>
    </row>
    <row r="27" customFormat="false" ht="14.1" hidden="false" customHeight="true" outlineLevel="0" collapsed="false">
      <c r="A27" s="949"/>
      <c r="B27" s="949"/>
      <c r="C27" s="949"/>
      <c r="D27" s="950"/>
    </row>
    <row r="28" customFormat="false" ht="14.1" hidden="false" customHeight="true" outlineLevel="0" collapsed="false">
      <c r="A28" s="949"/>
      <c r="B28" s="949"/>
      <c r="C28" s="949"/>
      <c r="D28" s="950"/>
    </row>
    <row r="29" customFormat="false" ht="14.1" hidden="false" customHeight="true" outlineLevel="0" collapsed="false">
      <c r="A29" s="949"/>
      <c r="B29" s="949"/>
      <c r="C29" s="949"/>
      <c r="D29" s="950"/>
    </row>
    <row r="30" customFormat="false" ht="14.1" hidden="false" customHeight="true" outlineLevel="0" collapsed="false">
      <c r="A30" s="949"/>
      <c r="B30" s="949"/>
      <c r="C30" s="949"/>
      <c r="D30" s="950"/>
    </row>
    <row r="31" customFormat="false" ht="14.1" hidden="false" customHeight="true" outlineLevel="0" collapsed="false">
      <c r="A31" s="949"/>
      <c r="B31" s="949"/>
      <c r="C31" s="949"/>
      <c r="D31" s="950"/>
    </row>
    <row r="32" customFormat="false" ht="14.1" hidden="false" customHeight="true" outlineLevel="0" collapsed="false">
      <c r="A32" s="949"/>
      <c r="B32" s="949"/>
      <c r="C32" s="949"/>
      <c r="D32" s="950"/>
    </row>
    <row r="33" customFormat="false" ht="14.1" hidden="false" customHeight="true" outlineLevel="0" collapsed="false">
      <c r="A33" s="949"/>
      <c r="B33" s="949"/>
      <c r="C33" s="949"/>
      <c r="D33" s="950"/>
    </row>
    <row r="34" customFormat="false" ht="14.1" hidden="false" customHeight="true" outlineLevel="0" collapsed="false">
      <c r="A34" s="949"/>
      <c r="B34" s="949"/>
      <c r="C34" s="949"/>
      <c r="D34" s="950"/>
    </row>
    <row r="35" customFormat="false" ht="14.1" hidden="false" customHeight="true" outlineLevel="0" collapsed="false">
      <c r="A35" s="949"/>
      <c r="B35" s="949"/>
      <c r="C35" s="949"/>
      <c r="D35" s="950"/>
    </row>
    <row r="36" customFormat="false" ht="14.1" hidden="false" customHeight="true" outlineLevel="0" collapsed="false">
      <c r="A36" s="949"/>
      <c r="B36" s="949"/>
      <c r="C36" s="949"/>
      <c r="D36" s="950"/>
    </row>
    <row r="37" customFormat="false" ht="14.1" hidden="false" customHeight="true" outlineLevel="0" collapsed="false">
      <c r="A37" s="949"/>
      <c r="B37" s="949"/>
      <c r="C37" s="949"/>
      <c r="D37" s="950"/>
    </row>
    <row r="38" customFormat="false" ht="14.1" hidden="false" customHeight="true" outlineLevel="0" collapsed="false">
      <c r="A38" s="949"/>
      <c r="B38" s="949"/>
      <c r="C38" s="949"/>
      <c r="D38" s="950"/>
    </row>
    <row r="39" customFormat="false" ht="14.1" hidden="false" customHeight="true" outlineLevel="0" collapsed="false">
      <c r="A39" s="949"/>
      <c r="B39" s="949"/>
      <c r="C39" s="949"/>
      <c r="D39" s="950"/>
    </row>
    <row r="40" customFormat="false" ht="14.1" hidden="false" customHeight="true" outlineLevel="0" collapsed="false">
      <c r="A40" s="949"/>
      <c r="B40" s="949"/>
      <c r="C40" s="949"/>
      <c r="D40" s="950"/>
    </row>
    <row r="41" customFormat="false" ht="14.1" hidden="false" customHeight="true" outlineLevel="0" collapsed="false">
      <c r="A41" s="949"/>
      <c r="B41" s="949"/>
      <c r="C41" s="949"/>
      <c r="D41" s="950"/>
    </row>
    <row r="42" customFormat="false" ht="14.1" hidden="false" customHeight="true" outlineLevel="0" collapsed="false">
      <c r="A42" s="949"/>
      <c r="B42" s="949"/>
      <c r="C42" s="949"/>
      <c r="D42" s="950"/>
    </row>
    <row r="43" customFormat="false" ht="14.1" hidden="false" customHeight="true" outlineLevel="0" collapsed="false">
      <c r="A43" s="949"/>
      <c r="B43" s="949"/>
      <c r="C43" s="949"/>
      <c r="D43" s="950"/>
    </row>
    <row r="44" customFormat="false" ht="14.1" hidden="false" customHeight="true" outlineLevel="0" collapsed="false">
      <c r="A44" s="949"/>
      <c r="B44" s="949"/>
      <c r="C44" s="949"/>
      <c r="D44" s="950"/>
    </row>
    <row r="45" customFormat="false" ht="14.1" hidden="false" customHeight="true" outlineLevel="0" collapsed="false">
      <c r="A45" s="949"/>
      <c r="B45" s="949"/>
      <c r="C45" s="949"/>
      <c r="D45" s="950"/>
    </row>
    <row r="46" customFormat="false" ht="14.1" hidden="false" customHeight="true" outlineLevel="0" collapsed="false">
      <c r="A46" s="949"/>
      <c r="B46" s="949"/>
      <c r="C46" s="949"/>
      <c r="D46" s="950"/>
    </row>
    <row r="47" customFormat="false" ht="14.1" hidden="false" customHeight="true" outlineLevel="0" collapsed="false">
      <c r="A47" s="949"/>
      <c r="B47" s="949"/>
      <c r="C47" s="949"/>
      <c r="D47" s="950"/>
    </row>
    <row r="48" customFormat="false" ht="14.1" hidden="false" customHeight="true" outlineLevel="0" collapsed="false">
      <c r="A48" s="949"/>
      <c r="B48" s="949"/>
      <c r="C48" s="949"/>
      <c r="D48" s="950"/>
    </row>
    <row r="49" customFormat="false" ht="14.1" hidden="false" customHeight="true" outlineLevel="0" collapsed="false">
      <c r="A49" s="949"/>
      <c r="B49" s="949"/>
      <c r="C49" s="949"/>
      <c r="D49" s="950"/>
    </row>
    <row r="50" customFormat="false" ht="14.1" hidden="false" customHeight="true" outlineLevel="0" collapsed="false">
      <c r="A50" s="949"/>
      <c r="B50" s="949"/>
      <c r="C50" s="949"/>
      <c r="D50" s="950"/>
    </row>
    <row r="51" customFormat="false" ht="14.1" hidden="false" customHeight="true" outlineLevel="0" collapsed="false">
      <c r="A51" s="949"/>
      <c r="B51" s="949"/>
      <c r="C51" s="949"/>
      <c r="D51" s="950"/>
    </row>
    <row r="52" customFormat="false" ht="14.1" hidden="false" customHeight="true" outlineLevel="0" collapsed="false">
      <c r="A52" s="949"/>
      <c r="B52" s="949"/>
      <c r="C52" s="949"/>
      <c r="D52" s="950"/>
    </row>
    <row r="53" customFormat="false" ht="14.1" hidden="false" customHeight="true" outlineLevel="0" collapsed="false">
      <c r="A53" s="949"/>
      <c r="B53" s="949"/>
      <c r="C53" s="949"/>
      <c r="D53" s="950"/>
    </row>
    <row r="54" customFormat="false" ht="14.1" hidden="false" customHeight="true" outlineLevel="0" collapsed="false">
      <c r="A54" s="949"/>
      <c r="B54" s="949"/>
      <c r="C54" s="949"/>
      <c r="D54" s="950"/>
    </row>
    <row r="55" customFormat="false" ht="14.1" hidden="false" customHeight="true" outlineLevel="0" collapsed="false">
      <c r="A55" s="949"/>
      <c r="B55" s="949"/>
      <c r="C55" s="949"/>
      <c r="D55" s="950"/>
    </row>
    <row r="56" customFormat="false" ht="14.1" hidden="false" customHeight="true" outlineLevel="0" collapsed="false">
      <c r="A56" s="951"/>
      <c r="B56" s="952"/>
      <c r="C56" s="128"/>
      <c r="D56" s="128"/>
    </row>
    <row r="57" customFormat="false" ht="14.1" hidden="false" customHeight="true" outlineLevel="0" collapsed="false">
      <c r="A57" s="223"/>
      <c r="B57" s="953"/>
      <c r="C57" s="128"/>
      <c r="D57" s="128"/>
    </row>
    <row r="58" customFormat="false" ht="14.1" hidden="false" customHeight="true" outlineLevel="0" collapsed="false">
      <c r="A58" s="951"/>
      <c r="B58" s="952"/>
      <c r="C58" s="128"/>
      <c r="D58" s="128"/>
    </row>
    <row r="59" customFormat="false" ht="14.1" hidden="false" customHeight="true" outlineLevel="0" collapsed="false">
      <c r="A59" s="951"/>
      <c r="B59" s="952"/>
      <c r="C59" s="128"/>
      <c r="D59" s="128"/>
    </row>
    <row r="60" customFormat="false" ht="14.1" hidden="false" customHeight="true" outlineLevel="0" collapsed="false">
      <c r="A60" s="951"/>
      <c r="B60" s="952"/>
      <c r="C60" s="128"/>
      <c r="D60" s="128"/>
    </row>
    <row r="61" customFormat="false" ht="14.1" hidden="false" customHeight="true" outlineLevel="0" collapsed="false">
      <c r="A61" s="951"/>
      <c r="B61" s="952"/>
      <c r="C61" s="128"/>
      <c r="D61" s="128"/>
    </row>
    <row r="62" customFormat="false" ht="14.1" hidden="false" customHeight="true" outlineLevel="0" collapsed="false">
      <c r="A62" s="951"/>
      <c r="B62" s="952"/>
      <c r="C62" s="128"/>
      <c r="D62" s="128"/>
    </row>
    <row r="63" customFormat="false" ht="14.1" hidden="false" customHeight="true" outlineLevel="0" collapsed="false">
      <c r="A63" s="951"/>
      <c r="B63" s="952"/>
      <c r="C63" s="128"/>
      <c r="D63" s="128"/>
    </row>
    <row r="64" customFormat="false" ht="14.1" hidden="false" customHeight="true" outlineLevel="0" collapsed="false">
      <c r="A64" s="951"/>
      <c r="B64" s="952"/>
      <c r="C64" s="128"/>
      <c r="D64" s="128"/>
    </row>
    <row r="65" customFormat="false" ht="12.75" hidden="false" customHeight="false" outlineLevel="0" collapsed="false">
      <c r="A65" s="557"/>
      <c r="B65" s="557"/>
      <c r="C65" s="128"/>
      <c r="D65" s="128"/>
    </row>
    <row r="66" customFormat="false" ht="12.75" hidden="false" customHeight="false" outlineLevel="0" collapsed="false">
      <c r="A66" s="135"/>
      <c r="B66" s="135"/>
      <c r="C66" s="128"/>
      <c r="D66" s="128"/>
    </row>
    <row r="67" customFormat="false" ht="9.75" hidden="false" customHeight="true" outlineLevel="0" collapsed="false">
      <c r="A67" s="66"/>
      <c r="B67" s="66"/>
      <c r="C67" s="196"/>
      <c r="D67" s="196"/>
    </row>
    <row r="68" customFormat="false" ht="15" hidden="false" customHeight="true" outlineLevel="0" collapsed="false">
      <c r="A68" s="66"/>
      <c r="B68" s="66"/>
      <c r="C68" s="196"/>
      <c r="D68" s="196"/>
    </row>
    <row r="69" customFormat="false" ht="9.75" hidden="false" customHeight="true" outlineLevel="0" collapsed="false">
      <c r="A69" s="66"/>
      <c r="B69" s="66"/>
      <c r="C69" s="196"/>
      <c r="D69" s="196"/>
    </row>
    <row r="70" customFormat="false" ht="9.75" hidden="false" customHeight="true" outlineLevel="0" collapsed="false">
      <c r="A70" s="66"/>
      <c r="B70" s="66"/>
      <c r="C70" s="196"/>
      <c r="D70" s="196"/>
    </row>
    <row r="71" customFormat="false" ht="17.1" hidden="false" customHeight="true" outlineLevel="0" collapsed="false">
      <c r="A71" s="66"/>
      <c r="B71" s="66"/>
      <c r="C71" s="196"/>
      <c r="D71" s="225"/>
    </row>
    <row r="72" customFormat="false" ht="18" hidden="false" customHeight="true" outlineLevel="0" collapsed="false">
      <c r="C72" s="196"/>
      <c r="D72" s="225"/>
    </row>
    <row r="73" customFormat="false" ht="9.95" hidden="false" customHeight="true" outlineLevel="0" collapsed="false">
      <c r="C73" s="196"/>
      <c r="D73" s="225"/>
    </row>
    <row r="74" customFormat="false" ht="9.95" hidden="false" customHeight="true" outlineLevel="0" collapsed="false">
      <c r="A74" s="200"/>
      <c r="B74" s="200"/>
      <c r="C74" s="81"/>
      <c r="D74" s="81"/>
    </row>
  </sheetData>
  <sheetProtection sheet="true" objects="true" scenarios="true"/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false" outlineLevel="0" collapsed="false">
      <c r="F1" s="57"/>
      <c r="J1" s="954"/>
      <c r="M1" s="59" t="s">
        <v>2378</v>
      </c>
    </row>
    <row r="2" customFormat="false" ht="7.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/>
      <c r="B3" s="59"/>
      <c r="C3" s="673" t="s">
        <v>2379</v>
      </c>
      <c r="D3" s="59"/>
      <c r="E3" s="59"/>
      <c r="F3" s="59"/>
      <c r="G3" s="59"/>
      <c r="H3" s="59"/>
      <c r="I3" s="59"/>
      <c r="J3" s="59"/>
      <c r="K3" s="59"/>
      <c r="L3" s="59"/>
      <c r="M3" s="59"/>
      <c r="N3" s="59" t="s">
        <v>2380</v>
      </c>
    </row>
    <row r="4" customFormat="false" ht="9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</row>
    <row r="5" customFormat="false" ht="12.75" hidden="false" customHeight="false" outlineLevel="0" collapsed="false">
      <c r="A5" s="955" t="s">
        <v>2381</v>
      </c>
      <c r="B5" s="955"/>
      <c r="C5" s="955"/>
      <c r="D5" s="955"/>
      <c r="E5" s="955"/>
      <c r="F5" s="75" t="s">
        <v>2382</v>
      </c>
      <c r="G5" s="75"/>
      <c r="H5" s="75"/>
      <c r="I5" s="75"/>
      <c r="J5" s="75"/>
      <c r="K5" s="677" t="s">
        <v>2383</v>
      </c>
      <c r="L5" s="677"/>
      <c r="M5" s="677"/>
      <c r="N5" s="677"/>
      <c r="O5" s="677"/>
    </row>
    <row r="6" customFormat="false" ht="12.75" hidden="false" customHeight="false" outlineLevel="0" collapsed="false">
      <c r="A6" s="227" t="n">
        <v>1</v>
      </c>
      <c r="B6" s="227"/>
      <c r="C6" s="227"/>
      <c r="D6" s="227"/>
      <c r="E6" s="227"/>
      <c r="F6" s="228" t="n">
        <v>2</v>
      </c>
      <c r="G6" s="228"/>
      <c r="H6" s="228"/>
      <c r="I6" s="228"/>
      <c r="J6" s="228"/>
      <c r="K6" s="684" t="n">
        <v>3</v>
      </c>
      <c r="L6" s="684"/>
      <c r="M6" s="684"/>
      <c r="N6" s="684"/>
      <c r="O6" s="684"/>
    </row>
    <row r="7" customFormat="false" ht="12.75" hidden="false" customHeight="false" outlineLevel="0" collapsed="false">
      <c r="A7" s="956"/>
      <c r="B7" s="956"/>
      <c r="C7" s="956"/>
      <c r="D7" s="956"/>
      <c r="E7" s="956"/>
      <c r="F7" s="957"/>
      <c r="G7" s="957"/>
      <c r="H7" s="957"/>
      <c r="I7" s="957"/>
      <c r="J7" s="957"/>
      <c r="K7" s="958"/>
      <c r="L7" s="958"/>
      <c r="M7" s="958"/>
      <c r="N7" s="958"/>
      <c r="O7" s="958"/>
    </row>
    <row r="8" customFormat="false" ht="12.75" hidden="false" customHeight="true" outlineLevel="0" collapsed="false">
      <c r="A8" s="959"/>
      <c r="B8" s="959"/>
      <c r="C8" s="959"/>
      <c r="D8" s="959"/>
      <c r="E8" s="959"/>
      <c r="F8" s="960"/>
      <c r="G8" s="960"/>
      <c r="H8" s="960"/>
      <c r="I8" s="960"/>
      <c r="J8" s="960"/>
      <c r="K8" s="961"/>
      <c r="L8" s="961"/>
      <c r="M8" s="961"/>
      <c r="N8" s="961"/>
      <c r="O8" s="961"/>
    </row>
    <row r="9" customFormat="false" ht="12.75" hidden="false" customHeight="true" outlineLevel="0" collapsed="false">
      <c r="A9" s="959"/>
      <c r="B9" s="959"/>
      <c r="C9" s="959"/>
      <c r="D9" s="959"/>
      <c r="E9" s="959"/>
      <c r="F9" s="960"/>
      <c r="G9" s="960"/>
      <c r="H9" s="960"/>
      <c r="I9" s="960"/>
      <c r="J9" s="960"/>
      <c r="K9" s="961"/>
      <c r="L9" s="961"/>
      <c r="M9" s="961"/>
      <c r="N9" s="961"/>
      <c r="O9" s="961"/>
    </row>
    <row r="10" customFormat="false" ht="12.75" hidden="false" customHeight="true" outlineLevel="0" collapsed="false">
      <c r="A10" s="962"/>
      <c r="B10" s="962"/>
      <c r="C10" s="962"/>
      <c r="D10" s="962"/>
      <c r="E10" s="962"/>
      <c r="F10" s="963"/>
      <c r="G10" s="963"/>
      <c r="H10" s="963"/>
      <c r="I10" s="963"/>
      <c r="J10" s="963"/>
      <c r="K10" s="964"/>
      <c r="L10" s="964"/>
      <c r="M10" s="964"/>
      <c r="N10" s="964"/>
      <c r="O10" s="964"/>
    </row>
    <row r="11" customFormat="false" ht="12.75" hidden="false" customHeight="false" outlineLevel="0" collapsed="false">
      <c r="A11" s="59"/>
      <c r="B11" s="59"/>
      <c r="C11" s="59"/>
      <c r="D11" s="59"/>
      <c r="E11" s="59"/>
      <c r="F11" s="752"/>
      <c r="G11" s="752"/>
      <c r="H11" s="752"/>
      <c r="I11" s="752"/>
      <c r="J11" s="752"/>
      <c r="K11" s="59"/>
      <c r="L11" s="59"/>
      <c r="M11" s="59"/>
      <c r="N11" s="59"/>
    </row>
    <row r="12" customFormat="false" ht="9.75" hidden="false" customHeight="true" outlineLevel="0" collapsed="false">
      <c r="F12" s="225"/>
      <c r="G12" s="225"/>
      <c r="H12" s="225"/>
      <c r="I12" s="225"/>
      <c r="J12" s="225"/>
    </row>
    <row r="13" customFormat="false" ht="12.75" hidden="false" customHeight="false" outlineLevel="0" collapsed="false">
      <c r="C13" s="673" t="s">
        <v>2384</v>
      </c>
      <c r="N13" s="59" t="s">
        <v>2385</v>
      </c>
    </row>
    <row r="14" customFormat="false" ht="12.75" hidden="false" customHeight="false" outlineLevel="0" collapsed="false">
      <c r="F14" s="673" t="s">
        <v>2386</v>
      </c>
    </row>
    <row r="15" customFormat="false" ht="9" hidden="false" customHeight="true" outlineLevel="0" collapsed="false"/>
    <row r="16" customFormat="false" ht="12.75" hidden="false" customHeight="false" outlineLevel="0" collapsed="false">
      <c r="A16" s="955" t="s">
        <v>2387</v>
      </c>
      <c r="B16" s="955"/>
      <c r="C16" s="955"/>
      <c r="D16" s="955"/>
      <c r="E16" s="955"/>
      <c r="F16" s="75" t="s">
        <v>2388</v>
      </c>
      <c r="G16" s="75"/>
      <c r="H16" s="75"/>
      <c r="I16" s="75"/>
      <c r="J16" s="75"/>
      <c r="K16" s="677" t="s">
        <v>2389</v>
      </c>
      <c r="L16" s="677"/>
      <c r="M16" s="677"/>
      <c r="N16" s="677"/>
      <c r="O16" s="677"/>
    </row>
    <row r="17" customFormat="false" ht="10.5" hidden="false" customHeight="true" outlineLevel="0" collapsed="false">
      <c r="A17" s="79"/>
      <c r="B17" s="79"/>
      <c r="C17" s="79"/>
      <c r="D17" s="79"/>
      <c r="E17" s="79"/>
      <c r="F17" s="80"/>
      <c r="G17" s="80"/>
      <c r="H17" s="80"/>
      <c r="I17" s="80"/>
      <c r="J17" s="80"/>
      <c r="K17" s="683" t="s">
        <v>2390</v>
      </c>
      <c r="L17" s="683"/>
      <c r="M17" s="683"/>
      <c r="N17" s="683"/>
      <c r="O17" s="683"/>
    </row>
    <row r="18" customFormat="false" ht="10.5" hidden="false" customHeight="true" outlineLevel="0" collapsed="false">
      <c r="A18" s="227" t="n">
        <v>1</v>
      </c>
      <c r="B18" s="227"/>
      <c r="C18" s="227"/>
      <c r="D18" s="227"/>
      <c r="E18" s="227"/>
      <c r="F18" s="228" t="n">
        <v>2</v>
      </c>
      <c r="G18" s="228"/>
      <c r="H18" s="228"/>
      <c r="I18" s="228"/>
      <c r="J18" s="228"/>
      <c r="K18" s="684" t="n">
        <v>3</v>
      </c>
      <c r="L18" s="684"/>
      <c r="M18" s="684"/>
      <c r="N18" s="684"/>
      <c r="O18" s="684"/>
    </row>
    <row r="19" customFormat="false" ht="12.75" hidden="false" customHeight="false" outlineLevel="0" collapsed="false">
      <c r="A19" s="965"/>
      <c r="B19" s="965"/>
      <c r="C19" s="965"/>
      <c r="D19" s="965"/>
      <c r="E19" s="965"/>
      <c r="F19" s="966"/>
      <c r="G19" s="966"/>
      <c r="H19" s="966"/>
      <c r="I19" s="966"/>
      <c r="J19" s="966"/>
      <c r="K19" s="967"/>
      <c r="L19" s="967"/>
      <c r="M19" s="967"/>
      <c r="N19" s="967"/>
      <c r="O19" s="967"/>
    </row>
    <row r="20" customFormat="false" ht="12.75" hidden="false" customHeight="false" outlineLevel="0" collapsed="false">
      <c r="A20" s="968"/>
      <c r="B20" s="968"/>
      <c r="C20" s="968"/>
      <c r="D20" s="968"/>
      <c r="E20" s="968"/>
      <c r="F20" s="969"/>
      <c r="G20" s="969"/>
      <c r="H20" s="969"/>
      <c r="I20" s="969"/>
      <c r="J20" s="969"/>
      <c r="K20" s="970"/>
      <c r="L20" s="970"/>
      <c r="M20" s="970"/>
      <c r="N20" s="970"/>
      <c r="O20" s="970"/>
    </row>
    <row r="21" customFormat="false" ht="12.75" hidden="false" customHeight="false" outlineLevel="0" collapsed="false">
      <c r="A21" s="968"/>
      <c r="B21" s="968"/>
      <c r="C21" s="968"/>
      <c r="D21" s="968"/>
      <c r="E21" s="968"/>
      <c r="F21" s="969"/>
      <c r="G21" s="969"/>
      <c r="H21" s="969"/>
      <c r="I21" s="969"/>
      <c r="J21" s="969"/>
      <c r="K21" s="970"/>
      <c r="L21" s="970"/>
      <c r="M21" s="970"/>
      <c r="N21" s="970"/>
      <c r="O21" s="970"/>
    </row>
    <row r="22" customFormat="false" ht="12.75" hidden="false" customHeight="false" outlineLevel="0" collapsed="false">
      <c r="A22" s="971"/>
      <c r="B22" s="971"/>
      <c r="C22" s="971"/>
      <c r="D22" s="971"/>
      <c r="E22" s="971"/>
      <c r="F22" s="972"/>
      <c r="G22" s="972"/>
      <c r="H22" s="972"/>
      <c r="I22" s="972"/>
      <c r="J22" s="972"/>
      <c r="K22" s="973"/>
      <c r="L22" s="973"/>
      <c r="M22" s="973"/>
      <c r="N22" s="973"/>
      <c r="O22" s="973"/>
    </row>
    <row r="23" customFormat="false" ht="12.75" hidden="false" customHeight="false" outlineLevel="0" collapsed="false">
      <c r="A23" s="974"/>
      <c r="B23" s="974"/>
      <c r="C23" s="974"/>
      <c r="D23" s="974"/>
      <c r="E23" s="974"/>
      <c r="F23" s="974"/>
      <c r="G23" s="974"/>
      <c r="H23" s="974"/>
      <c r="I23" s="974"/>
      <c r="J23" s="974"/>
      <c r="K23" s="974"/>
      <c r="L23" s="974"/>
      <c r="M23" s="974"/>
      <c r="N23" s="974"/>
      <c r="O23" s="974"/>
    </row>
    <row r="24" customFormat="false" ht="12.75" hidden="false" customHeight="false" outlineLevel="0" collapsed="false">
      <c r="A24" s="266"/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</row>
    <row r="25" customFormat="false" ht="12.75" hidden="false" customHeight="false" outlineLevel="0" collapsed="false">
      <c r="D25" s="673" t="s">
        <v>2391</v>
      </c>
      <c r="N25" s="59" t="s">
        <v>2392</v>
      </c>
    </row>
    <row r="26" customFormat="false" ht="12.75" hidden="false" customHeight="false" outlineLevel="0" collapsed="false">
      <c r="E26" s="673" t="s">
        <v>2393</v>
      </c>
    </row>
    <row r="28" customFormat="false" ht="12.75" hidden="false" customHeight="true" outlineLevel="0" collapsed="false">
      <c r="A28" s="955" t="s">
        <v>2394</v>
      </c>
      <c r="B28" s="955"/>
      <c r="C28" s="955"/>
      <c r="D28" s="955"/>
      <c r="E28" s="955"/>
      <c r="F28" s="955"/>
      <c r="G28" s="955"/>
      <c r="H28" s="955"/>
      <c r="I28" s="677" t="s">
        <v>2395</v>
      </c>
      <c r="J28" s="677"/>
      <c r="K28" s="677"/>
      <c r="L28" s="677"/>
      <c r="M28" s="677"/>
      <c r="N28" s="677"/>
      <c r="O28" s="677"/>
    </row>
    <row r="29" customFormat="false" ht="12.75" hidden="false" customHeight="true" outlineLevel="0" collapsed="false">
      <c r="A29" s="955" t="n">
        <v>1</v>
      </c>
      <c r="B29" s="955"/>
      <c r="C29" s="955"/>
      <c r="D29" s="955"/>
      <c r="E29" s="955"/>
      <c r="F29" s="955"/>
      <c r="G29" s="955"/>
      <c r="H29" s="955"/>
      <c r="I29" s="677" t="n">
        <v>2</v>
      </c>
      <c r="J29" s="677"/>
      <c r="K29" s="677"/>
      <c r="L29" s="677"/>
      <c r="M29" s="677"/>
      <c r="N29" s="677"/>
      <c r="O29" s="677"/>
    </row>
    <row r="30" customFormat="false" ht="12.75" hidden="false" customHeight="true" outlineLevel="0" collapsed="false">
      <c r="A30" s="965"/>
      <c r="B30" s="965"/>
      <c r="C30" s="965"/>
      <c r="D30" s="965"/>
      <c r="E30" s="965"/>
      <c r="F30" s="965"/>
      <c r="G30" s="965"/>
      <c r="H30" s="965"/>
      <c r="I30" s="967"/>
      <c r="J30" s="967"/>
      <c r="K30" s="967"/>
      <c r="L30" s="967"/>
      <c r="M30" s="967"/>
      <c r="N30" s="967"/>
      <c r="O30" s="967"/>
    </row>
    <row r="31" customFormat="false" ht="12.75" hidden="false" customHeight="true" outlineLevel="0" collapsed="false">
      <c r="A31" s="968"/>
      <c r="B31" s="968"/>
      <c r="C31" s="968"/>
      <c r="D31" s="968"/>
      <c r="E31" s="968"/>
      <c r="F31" s="968"/>
      <c r="G31" s="968"/>
      <c r="H31" s="968"/>
      <c r="I31" s="970"/>
      <c r="J31" s="970"/>
      <c r="K31" s="970"/>
      <c r="L31" s="970"/>
      <c r="M31" s="970"/>
      <c r="N31" s="970"/>
      <c r="O31" s="970"/>
    </row>
    <row r="32" customFormat="false" ht="12.75" hidden="false" customHeight="true" outlineLevel="0" collapsed="false">
      <c r="A32" s="968"/>
      <c r="B32" s="968"/>
      <c r="C32" s="968"/>
      <c r="D32" s="968"/>
      <c r="E32" s="968"/>
      <c r="F32" s="968"/>
      <c r="G32" s="968"/>
      <c r="H32" s="968"/>
      <c r="I32" s="970"/>
      <c r="J32" s="970"/>
      <c r="K32" s="970"/>
      <c r="L32" s="970"/>
      <c r="M32" s="970"/>
      <c r="N32" s="970"/>
      <c r="O32" s="970"/>
    </row>
    <row r="33" customFormat="false" ht="12.75" hidden="false" customHeight="true" outlineLevel="0" collapsed="false">
      <c r="A33" s="968"/>
      <c r="B33" s="968"/>
      <c r="C33" s="968"/>
      <c r="D33" s="968"/>
      <c r="E33" s="968"/>
      <c r="F33" s="968"/>
      <c r="G33" s="968"/>
      <c r="H33" s="968"/>
      <c r="I33" s="970"/>
      <c r="J33" s="970"/>
      <c r="K33" s="970"/>
      <c r="L33" s="970"/>
      <c r="M33" s="970"/>
      <c r="N33" s="970"/>
      <c r="O33" s="970"/>
    </row>
    <row r="34" customFormat="false" ht="12.75" hidden="false" customHeight="true" outlineLevel="0" collapsed="false">
      <c r="A34" s="971"/>
      <c r="B34" s="971"/>
      <c r="C34" s="971"/>
      <c r="D34" s="971"/>
      <c r="E34" s="971"/>
      <c r="F34" s="971"/>
      <c r="G34" s="971"/>
      <c r="H34" s="971"/>
      <c r="I34" s="973"/>
      <c r="J34" s="973"/>
      <c r="K34" s="973"/>
      <c r="L34" s="973"/>
      <c r="M34" s="973"/>
      <c r="N34" s="973"/>
      <c r="O34" s="973"/>
    </row>
    <row r="35" customFormat="false" ht="12.75" hidden="false" customHeight="false" outlineLevel="0" collapsed="false">
      <c r="A35" s="266"/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</row>
    <row r="36" customFormat="false" ht="12.75" hidden="false" customHeight="false" outlineLevel="0" collapsed="false">
      <c r="A36" s="266"/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</row>
    <row r="37" customFormat="false" ht="12.75" hidden="false" customHeight="false" outlineLevel="0" collapsed="false">
      <c r="D37" s="673" t="s">
        <v>2396</v>
      </c>
      <c r="N37" s="59" t="s">
        <v>2397</v>
      </c>
    </row>
    <row r="38" customFormat="false" ht="12.75" hidden="false" customHeight="false" outlineLevel="0" collapsed="false">
      <c r="B38" s="673" t="s">
        <v>2398</v>
      </c>
      <c r="N38" s="59"/>
    </row>
    <row r="40" customFormat="false" ht="12.75" hidden="false" customHeight="true" outlineLevel="0" collapsed="false">
      <c r="A40" s="955" t="s">
        <v>2399</v>
      </c>
      <c r="B40" s="955"/>
      <c r="C40" s="955"/>
      <c r="D40" s="955"/>
      <c r="E40" s="955"/>
      <c r="F40" s="75" t="s">
        <v>2400</v>
      </c>
      <c r="G40" s="75"/>
      <c r="H40" s="75"/>
      <c r="I40" s="75"/>
      <c r="J40" s="75"/>
      <c r="K40" s="164" t="s">
        <v>2401</v>
      </c>
      <c r="L40" s="164"/>
      <c r="M40" s="164"/>
      <c r="N40" s="164"/>
      <c r="O40" s="164"/>
    </row>
    <row r="41" customFormat="false" ht="12.75" hidden="false" customHeight="true" outlineLevel="0" collapsed="false">
      <c r="A41" s="79" t="s">
        <v>2402</v>
      </c>
      <c r="B41" s="79"/>
      <c r="C41" s="79"/>
      <c r="D41" s="79"/>
      <c r="E41" s="79"/>
      <c r="F41" s="80"/>
      <c r="G41" s="80"/>
      <c r="H41" s="80"/>
      <c r="I41" s="80"/>
      <c r="J41" s="80"/>
      <c r="K41" s="164"/>
      <c r="L41" s="164"/>
      <c r="M41" s="164"/>
      <c r="N41" s="164"/>
      <c r="O41" s="164"/>
    </row>
    <row r="42" customFormat="false" ht="12.75" hidden="false" customHeight="true" outlineLevel="0" collapsed="false">
      <c r="A42" s="227" t="n">
        <v>1</v>
      </c>
      <c r="B42" s="227"/>
      <c r="C42" s="227"/>
      <c r="D42" s="227"/>
      <c r="E42" s="227"/>
      <c r="F42" s="228" t="n">
        <v>2</v>
      </c>
      <c r="G42" s="228"/>
      <c r="H42" s="228"/>
      <c r="I42" s="228"/>
      <c r="J42" s="228"/>
      <c r="K42" s="684" t="n">
        <v>3</v>
      </c>
      <c r="L42" s="684"/>
      <c r="M42" s="684"/>
      <c r="N42" s="684"/>
      <c r="O42" s="684"/>
    </row>
    <row r="43" customFormat="false" ht="12.75" hidden="false" customHeight="false" outlineLevel="0" collapsed="false">
      <c r="A43" s="975"/>
      <c r="B43" s="975"/>
      <c r="C43" s="975"/>
      <c r="D43" s="975"/>
      <c r="E43" s="975"/>
      <c r="F43" s="976"/>
      <c r="G43" s="975"/>
      <c r="H43" s="975"/>
      <c r="I43" s="975"/>
      <c r="J43" s="977"/>
      <c r="K43" s="975"/>
      <c r="L43" s="975"/>
      <c r="M43" s="975"/>
      <c r="N43" s="975"/>
      <c r="O43" s="975"/>
    </row>
    <row r="44" customFormat="false" ht="12.75" hidden="false" customHeight="false" outlineLevel="0" collapsed="false">
      <c r="A44" s="978"/>
      <c r="B44" s="978"/>
      <c r="C44" s="978"/>
      <c r="D44" s="978"/>
      <c r="E44" s="978"/>
      <c r="F44" s="979"/>
      <c r="G44" s="978"/>
      <c r="H44" s="978"/>
      <c r="I44" s="978"/>
      <c r="J44" s="980"/>
      <c r="K44" s="978"/>
      <c r="L44" s="978"/>
      <c r="M44" s="978"/>
      <c r="N44" s="978"/>
      <c r="O44" s="978"/>
    </row>
    <row r="45" customFormat="false" ht="12.75" hidden="false" customHeight="false" outlineLevel="0" collapsed="false">
      <c r="F45" s="981"/>
      <c r="G45" s="225"/>
      <c r="H45" s="225"/>
      <c r="I45" s="225"/>
      <c r="J45" s="982"/>
    </row>
    <row r="46" customFormat="false" ht="12.75" hidden="false" customHeight="false" outlineLevel="0" collapsed="false">
      <c r="A46" s="978"/>
      <c r="B46" s="978"/>
      <c r="C46" s="978"/>
      <c r="D46" s="978"/>
      <c r="E46" s="978"/>
      <c r="F46" s="979"/>
      <c r="G46" s="978"/>
      <c r="H46" s="978"/>
      <c r="I46" s="978"/>
      <c r="J46" s="980"/>
      <c r="K46" s="978"/>
      <c r="L46" s="978"/>
      <c r="M46" s="978"/>
      <c r="N46" s="978"/>
      <c r="O46" s="978"/>
    </row>
    <row r="47" customFormat="false" ht="12.75" hidden="false" customHeight="false" outlineLevel="0" collapsed="false">
      <c r="A47" s="748"/>
      <c r="B47" s="748"/>
      <c r="C47" s="748"/>
      <c r="D47" s="748"/>
      <c r="E47" s="748"/>
      <c r="F47" s="983"/>
      <c r="G47" s="748"/>
      <c r="H47" s="748"/>
      <c r="I47" s="748"/>
      <c r="J47" s="984"/>
      <c r="K47" s="748"/>
      <c r="L47" s="748"/>
      <c r="M47" s="748"/>
      <c r="N47" s="748"/>
      <c r="O47" s="748"/>
    </row>
    <row r="48" customFormat="false" ht="12.75" hidden="false" customHeight="false" outlineLevel="0" collapsed="false">
      <c r="A48" s="266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</row>
    <row r="49" customFormat="false" ht="12.75" hidden="false" customHeight="false" outlineLevel="0" collapsed="false">
      <c r="A49" s="266"/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</row>
    <row r="50" customFormat="false" ht="12.75" hidden="false" customHeight="false" outlineLevel="0" collapsed="false">
      <c r="A50" s="59"/>
      <c r="B50" s="673" t="s">
        <v>2403</v>
      </c>
      <c r="D50" s="59"/>
      <c r="E50" s="59"/>
      <c r="F50" s="59"/>
      <c r="G50" s="59"/>
      <c r="H50" s="59"/>
      <c r="I50" s="59"/>
      <c r="J50" s="59"/>
      <c r="K50" s="196"/>
      <c r="L50" s="196"/>
      <c r="M50" s="196"/>
      <c r="N50" s="59" t="s">
        <v>2404</v>
      </c>
      <c r="O50" s="225"/>
    </row>
    <row r="51" customFormat="false" ht="12.7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  <c r="J51" s="59"/>
      <c r="K51" s="196"/>
      <c r="L51" s="196"/>
      <c r="M51" s="196"/>
      <c r="N51" s="196"/>
      <c r="O51" s="225"/>
    </row>
    <row r="52" customFormat="false" ht="12.75" hidden="false" customHeight="false" outlineLevel="0" collapsed="false">
      <c r="A52" s="955" t="s">
        <v>2405</v>
      </c>
      <c r="B52" s="955"/>
      <c r="C52" s="955"/>
      <c r="D52" s="985"/>
      <c r="E52" s="752"/>
      <c r="F52" s="752"/>
      <c r="G52" s="986"/>
      <c r="H52" s="75" t="s">
        <v>2406</v>
      </c>
      <c r="I52" s="75"/>
      <c r="J52" s="75"/>
      <c r="K52" s="75"/>
      <c r="L52" s="677" t="s">
        <v>2407</v>
      </c>
      <c r="M52" s="677"/>
      <c r="N52" s="677"/>
      <c r="O52" s="677"/>
    </row>
    <row r="53" customFormat="false" ht="12.75" hidden="false" customHeight="false" outlineLevel="0" collapsed="false">
      <c r="A53" s="79" t="s">
        <v>2408</v>
      </c>
      <c r="B53" s="79"/>
      <c r="C53" s="79"/>
      <c r="D53" s="80" t="s">
        <v>1661</v>
      </c>
      <c r="E53" s="80"/>
      <c r="F53" s="80"/>
      <c r="G53" s="80"/>
      <c r="H53" s="80" t="s">
        <v>2409</v>
      </c>
      <c r="I53" s="80"/>
      <c r="J53" s="80"/>
      <c r="K53" s="80"/>
      <c r="L53" s="683" t="s">
        <v>2410</v>
      </c>
      <c r="M53" s="683"/>
      <c r="N53" s="683"/>
      <c r="O53" s="683"/>
    </row>
    <row r="54" customFormat="false" ht="12.75" hidden="false" customHeight="false" outlineLevel="0" collapsed="false">
      <c r="A54" s="59" t="s">
        <v>2411</v>
      </c>
      <c r="B54" s="59"/>
      <c r="C54" s="59"/>
      <c r="D54" s="987"/>
      <c r="E54" s="196"/>
      <c r="F54" s="196"/>
      <c r="G54" s="988"/>
      <c r="H54" s="80" t="s">
        <v>2412</v>
      </c>
      <c r="I54" s="80"/>
      <c r="J54" s="80"/>
      <c r="K54" s="80"/>
      <c r="L54" s="683"/>
      <c r="M54" s="683"/>
      <c r="N54" s="683"/>
      <c r="O54" s="683"/>
    </row>
    <row r="55" customFormat="false" ht="12.75" hidden="false" customHeight="false" outlineLevel="0" collapsed="false">
      <c r="A55" s="517" t="s">
        <v>2413</v>
      </c>
      <c r="B55" s="59"/>
      <c r="C55" s="59"/>
      <c r="D55" s="987"/>
      <c r="E55" s="196"/>
      <c r="F55" s="196"/>
      <c r="G55" s="988"/>
      <c r="H55" s="987"/>
      <c r="I55" s="196"/>
      <c r="J55" s="196"/>
      <c r="K55" s="988"/>
      <c r="L55" s="196"/>
      <c r="M55" s="196"/>
      <c r="N55" s="196"/>
      <c r="O55" s="225"/>
    </row>
    <row r="56" customFormat="false" ht="12.75" hidden="false" customHeight="false" outlineLevel="0" collapsed="false">
      <c r="A56" s="227" t="n">
        <v>1</v>
      </c>
      <c r="B56" s="227"/>
      <c r="C56" s="227"/>
      <c r="D56" s="228" t="n">
        <v>2</v>
      </c>
      <c r="E56" s="228"/>
      <c r="F56" s="228"/>
      <c r="G56" s="228"/>
      <c r="H56" s="228" t="n">
        <v>3</v>
      </c>
      <c r="I56" s="228"/>
      <c r="J56" s="228"/>
      <c r="K56" s="228"/>
      <c r="L56" s="684" t="n">
        <v>4</v>
      </c>
      <c r="M56" s="684"/>
      <c r="N56" s="684"/>
      <c r="O56" s="684"/>
    </row>
    <row r="57" customFormat="false" ht="12.75" hidden="false" customHeight="false" outlineLevel="0" collapsed="false">
      <c r="A57" s="989"/>
      <c r="B57" s="989"/>
      <c r="C57" s="989"/>
      <c r="D57" s="990"/>
      <c r="E57" s="989"/>
      <c r="F57" s="989"/>
      <c r="G57" s="991"/>
      <c r="H57" s="990"/>
      <c r="I57" s="989"/>
      <c r="J57" s="989"/>
      <c r="K57" s="991"/>
      <c r="L57" s="989"/>
      <c r="M57" s="989"/>
      <c r="N57" s="989"/>
      <c r="O57" s="975"/>
    </row>
    <row r="58" customFormat="false" ht="12.75" hidden="false" customHeight="false" outlineLevel="0" collapsed="false">
      <c r="A58" s="757"/>
      <c r="B58" s="757"/>
      <c r="C58" s="757"/>
      <c r="D58" s="992"/>
      <c r="E58" s="757"/>
      <c r="F58" s="757"/>
      <c r="G58" s="993"/>
      <c r="H58" s="992"/>
      <c r="I58" s="757"/>
      <c r="J58" s="757"/>
      <c r="K58" s="993"/>
      <c r="L58" s="757"/>
      <c r="M58" s="757"/>
      <c r="N58" s="757"/>
      <c r="O58" s="978"/>
    </row>
    <row r="59" customFormat="false" ht="12.75" hidden="false" customHeight="false" outlineLevel="0" collapsed="false">
      <c r="A59" s="59"/>
      <c r="B59" s="59"/>
      <c r="C59" s="59"/>
      <c r="D59" s="987"/>
      <c r="E59" s="196"/>
      <c r="F59" s="196"/>
      <c r="G59" s="988"/>
      <c r="H59" s="987"/>
      <c r="I59" s="196"/>
      <c r="J59" s="196"/>
      <c r="K59" s="988"/>
      <c r="L59" s="196"/>
      <c r="M59" s="196"/>
      <c r="N59" s="196"/>
      <c r="O59" s="225"/>
    </row>
    <row r="60" customFormat="false" ht="12.75" hidden="false" customHeight="false" outlineLevel="0" collapsed="false">
      <c r="A60" s="757"/>
      <c r="B60" s="757"/>
      <c r="C60" s="993"/>
      <c r="D60" s="992"/>
      <c r="E60" s="757"/>
      <c r="F60" s="757"/>
      <c r="G60" s="993"/>
      <c r="H60" s="992"/>
      <c r="I60" s="757"/>
      <c r="J60" s="757"/>
      <c r="K60" s="993"/>
      <c r="L60" s="992"/>
      <c r="M60" s="757"/>
      <c r="N60" s="757"/>
      <c r="O60" s="978"/>
    </row>
    <row r="61" customFormat="false" ht="12.75" hidden="false" customHeight="false" outlineLevel="0" collapsed="false">
      <c r="A61" s="517"/>
      <c r="B61" s="517"/>
      <c r="C61" s="994"/>
      <c r="D61" s="995"/>
      <c r="E61" s="517"/>
      <c r="F61" s="517"/>
      <c r="G61" s="994"/>
      <c r="H61" s="995"/>
      <c r="I61" s="517"/>
      <c r="J61" s="517"/>
      <c r="K61" s="994"/>
      <c r="L61" s="995"/>
      <c r="M61" s="517"/>
      <c r="N61" s="517"/>
      <c r="O61" s="748"/>
    </row>
    <row r="63" customFormat="false" ht="12.75" hidden="false" customHeight="false" outlineLevel="0" collapsed="false">
      <c r="M63" s="59" t="s">
        <v>2414</v>
      </c>
    </row>
    <row r="64" customFormat="false" ht="12.75" hidden="false" customHeight="false" outlineLevel="0" collapsed="false">
      <c r="M64" s="59"/>
    </row>
    <row r="65" customFormat="false" ht="12.75" hidden="false" customHeight="false" outlineLevel="0" collapsed="false">
      <c r="E65" s="673" t="s">
        <v>2415</v>
      </c>
      <c r="N65" s="59" t="s">
        <v>2416</v>
      </c>
    </row>
    <row r="66" customFormat="false" ht="12.75" hidden="false" customHeight="false" outlineLevel="0" collapsed="false">
      <c r="A66" s="748"/>
      <c r="B66" s="748"/>
      <c r="C66" s="748"/>
      <c r="D66" s="748"/>
      <c r="E66" s="748"/>
      <c r="F66" s="748"/>
      <c r="G66" s="748"/>
      <c r="H66" s="748"/>
      <c r="I66" s="748"/>
      <c r="J66" s="748"/>
      <c r="K66" s="748"/>
      <c r="L66" s="748"/>
      <c r="M66" s="748"/>
      <c r="N66" s="748"/>
      <c r="O66" s="748"/>
    </row>
    <row r="67" customFormat="false" ht="12.75" hidden="false" customHeight="false" outlineLevel="0" collapsed="false">
      <c r="A67" s="955" t="s">
        <v>39</v>
      </c>
      <c r="B67" s="955"/>
      <c r="F67" s="676"/>
      <c r="G67" s="996"/>
      <c r="H67" s="997"/>
      <c r="I67" s="997"/>
      <c r="J67" s="997"/>
      <c r="K67" s="676"/>
      <c r="L67" s="677" t="s">
        <v>2417</v>
      </c>
      <c r="M67" s="677"/>
      <c r="N67" s="677"/>
      <c r="O67" s="677"/>
    </row>
    <row r="68" customFormat="false" ht="12.75" hidden="false" customHeight="false" outlineLevel="0" collapsed="false">
      <c r="A68" s="79" t="s">
        <v>2418</v>
      </c>
      <c r="B68" s="79"/>
      <c r="C68" s="80" t="s">
        <v>2419</v>
      </c>
      <c r="D68" s="80"/>
      <c r="E68" s="80"/>
      <c r="F68" s="80"/>
      <c r="G68" s="80" t="s">
        <v>2420</v>
      </c>
      <c r="H68" s="80"/>
      <c r="I68" s="80"/>
      <c r="J68" s="80"/>
      <c r="K68" s="80"/>
      <c r="L68" s="683" t="s">
        <v>2421</v>
      </c>
      <c r="M68" s="683"/>
      <c r="N68" s="683"/>
      <c r="O68" s="683"/>
    </row>
    <row r="69" customFormat="false" ht="12.75" hidden="false" customHeight="false" outlineLevel="0" collapsed="false">
      <c r="A69" s="998" t="s">
        <v>2422</v>
      </c>
      <c r="B69" s="998"/>
      <c r="C69" s="517"/>
      <c r="D69" s="517"/>
      <c r="E69" s="517"/>
      <c r="F69" s="994"/>
      <c r="G69" s="517"/>
      <c r="H69" s="517"/>
      <c r="I69" s="517"/>
      <c r="J69" s="517"/>
      <c r="K69" s="994"/>
      <c r="L69" s="683" t="s">
        <v>2423</v>
      </c>
      <c r="M69" s="683"/>
      <c r="N69" s="683"/>
      <c r="O69" s="683"/>
    </row>
    <row r="70" customFormat="false" ht="12.75" hidden="false" customHeight="false" outlineLevel="0" collapsed="false">
      <c r="A70" s="227" t="n">
        <v>1</v>
      </c>
      <c r="B70" s="227"/>
      <c r="C70" s="228" t="n">
        <v>2</v>
      </c>
      <c r="D70" s="228"/>
      <c r="E70" s="228"/>
      <c r="F70" s="228"/>
      <c r="G70" s="228" t="n">
        <v>3</v>
      </c>
      <c r="H70" s="228"/>
      <c r="I70" s="228"/>
      <c r="J70" s="228"/>
      <c r="K70" s="228"/>
      <c r="L70" s="684" t="n">
        <v>4</v>
      </c>
      <c r="M70" s="684"/>
      <c r="N70" s="684"/>
      <c r="O70" s="684"/>
    </row>
    <row r="71" customFormat="false" ht="12.75" hidden="false" customHeight="false" outlineLevel="0" collapsed="false">
      <c r="A71" s="59"/>
      <c r="B71" s="988"/>
      <c r="C71" s="59"/>
      <c r="D71" s="59"/>
      <c r="E71" s="59"/>
      <c r="F71" s="988"/>
      <c r="G71" s="59"/>
      <c r="H71" s="59"/>
      <c r="I71" s="59"/>
      <c r="J71" s="59"/>
      <c r="K71" s="988"/>
      <c r="L71" s="59"/>
      <c r="M71" s="59"/>
      <c r="N71" s="59"/>
      <c r="O71" s="59"/>
    </row>
    <row r="72" customFormat="false" ht="12.75" hidden="false" customHeight="false" outlineLevel="0" collapsed="false">
      <c r="A72" s="757"/>
      <c r="B72" s="993"/>
      <c r="C72" s="757"/>
      <c r="D72" s="757"/>
      <c r="E72" s="757"/>
      <c r="F72" s="993"/>
      <c r="G72" s="757"/>
      <c r="H72" s="757"/>
      <c r="I72" s="757"/>
      <c r="J72" s="757"/>
      <c r="K72" s="993"/>
      <c r="L72" s="757"/>
      <c r="M72" s="757"/>
      <c r="N72" s="757"/>
      <c r="O72" s="757"/>
    </row>
    <row r="73" customFormat="false" ht="12.75" hidden="false" customHeight="false" outlineLevel="0" collapsed="false">
      <c r="A73" s="517"/>
      <c r="B73" s="994"/>
      <c r="C73" s="517"/>
      <c r="D73" s="517"/>
      <c r="E73" s="517"/>
      <c r="F73" s="994"/>
      <c r="G73" s="517"/>
      <c r="H73" s="517"/>
      <c r="I73" s="517"/>
      <c r="J73" s="517"/>
      <c r="K73" s="994"/>
      <c r="L73" s="517"/>
      <c r="M73" s="517"/>
      <c r="N73" s="517"/>
      <c r="O73" s="517"/>
    </row>
    <row r="74" customFormat="false" ht="12.75" hidden="false" customHeight="false" outlineLevel="0" collapsed="false">
      <c r="A74" s="196"/>
      <c r="B74" s="196"/>
      <c r="C74" s="196"/>
      <c r="D74" s="196"/>
      <c r="E74" s="196"/>
      <c r="F74" s="196"/>
      <c r="G74" s="196"/>
      <c r="H74" s="196"/>
      <c r="I74" s="196"/>
      <c r="J74" s="196"/>
      <c r="K74" s="196"/>
      <c r="L74" s="196"/>
      <c r="M74" s="196"/>
      <c r="N74" s="196"/>
      <c r="O74" s="196"/>
    </row>
    <row r="75" customFormat="false" ht="12.75" hidden="false" customHeight="false" outlineLevel="0" collapsed="false">
      <c r="A75" s="266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66"/>
      <c r="O75" s="266"/>
    </row>
    <row r="76" customFormat="false" ht="12.75" hidden="false" customHeight="false" outlineLevel="0" collapsed="false">
      <c r="D76" s="673" t="s">
        <v>2424</v>
      </c>
      <c r="N76" s="59" t="s">
        <v>2425</v>
      </c>
    </row>
    <row r="77" customFormat="false" ht="12.75" hidden="false" customHeight="false" outlineLevel="0" collapsed="false">
      <c r="A77" s="748"/>
      <c r="B77" s="748"/>
      <c r="C77" s="748"/>
      <c r="D77" s="748"/>
      <c r="E77" s="748"/>
      <c r="F77" s="748"/>
      <c r="G77" s="748"/>
      <c r="H77" s="748"/>
      <c r="I77" s="748"/>
      <c r="J77" s="748"/>
      <c r="K77" s="748"/>
      <c r="L77" s="748"/>
      <c r="M77" s="748"/>
      <c r="N77" s="748"/>
      <c r="O77" s="748"/>
    </row>
    <row r="78" customFormat="false" ht="12.75" hidden="false" customHeight="false" outlineLevel="0" collapsed="false">
      <c r="A78" s="955" t="s">
        <v>39</v>
      </c>
      <c r="B78" s="955"/>
      <c r="C78" s="75" t="s">
        <v>42</v>
      </c>
      <c r="D78" s="75"/>
      <c r="E78" s="75"/>
      <c r="F78" s="75" t="s">
        <v>2426</v>
      </c>
      <c r="G78" s="75"/>
      <c r="H78" s="75"/>
      <c r="I78" s="75" t="s">
        <v>2427</v>
      </c>
      <c r="J78" s="75"/>
      <c r="K78" s="75"/>
      <c r="L78" s="75"/>
      <c r="M78" s="677" t="s">
        <v>2428</v>
      </c>
      <c r="N78" s="677"/>
      <c r="O78" s="677"/>
    </row>
    <row r="79" customFormat="false" ht="12.75" hidden="false" customHeight="false" outlineLevel="0" collapsed="false">
      <c r="A79" s="998" t="s">
        <v>2429</v>
      </c>
      <c r="B79" s="998"/>
      <c r="C79" s="749" t="s">
        <v>2430</v>
      </c>
      <c r="D79" s="749"/>
      <c r="E79" s="749"/>
      <c r="F79" s="517"/>
      <c r="G79" s="517"/>
      <c r="H79" s="994"/>
      <c r="I79" s="517"/>
      <c r="J79" s="517"/>
      <c r="K79" s="517"/>
      <c r="L79" s="994"/>
      <c r="M79" s="750" t="s">
        <v>2429</v>
      </c>
      <c r="N79" s="750"/>
      <c r="O79" s="750"/>
    </row>
    <row r="80" customFormat="false" ht="12.75" hidden="false" customHeight="false" outlineLevel="0" collapsed="false">
      <c r="A80" s="227" t="n">
        <v>1</v>
      </c>
      <c r="B80" s="227"/>
      <c r="C80" s="228" t="n">
        <v>2</v>
      </c>
      <c r="D80" s="228"/>
      <c r="E80" s="228"/>
      <c r="F80" s="228" t="n">
        <v>3</v>
      </c>
      <c r="G80" s="228"/>
      <c r="H80" s="228"/>
      <c r="I80" s="228" t="n">
        <v>4</v>
      </c>
      <c r="J80" s="228"/>
      <c r="K80" s="228"/>
      <c r="L80" s="228"/>
      <c r="M80" s="684" t="n">
        <v>5</v>
      </c>
      <c r="N80" s="684"/>
      <c r="O80" s="684"/>
    </row>
    <row r="81" customFormat="false" ht="12.75" hidden="false" customHeight="false" outlineLevel="0" collapsed="false">
      <c r="A81" s="59"/>
      <c r="B81" s="988"/>
      <c r="C81" s="59"/>
      <c r="D81" s="59"/>
      <c r="E81" s="988"/>
      <c r="F81" s="59"/>
      <c r="G81" s="59"/>
      <c r="H81" s="988"/>
      <c r="I81" s="196"/>
      <c r="J81" s="59"/>
      <c r="K81" s="59"/>
      <c r="L81" s="988"/>
      <c r="M81" s="59"/>
      <c r="N81" s="59"/>
      <c r="O81" s="59"/>
    </row>
    <row r="82" customFormat="false" ht="12.75" hidden="false" customHeight="false" outlineLevel="0" collapsed="false">
      <c r="A82" s="757"/>
      <c r="B82" s="993"/>
      <c r="C82" s="757"/>
      <c r="D82" s="757"/>
      <c r="E82" s="993"/>
      <c r="F82" s="757"/>
      <c r="G82" s="757"/>
      <c r="H82" s="993"/>
      <c r="I82" s="757"/>
      <c r="J82" s="757"/>
      <c r="K82" s="757"/>
      <c r="L82" s="993"/>
      <c r="M82" s="757"/>
      <c r="N82" s="757"/>
      <c r="O82" s="757"/>
    </row>
    <row r="83" customFormat="false" ht="15" hidden="false" customHeight="true" outlineLevel="0" collapsed="false">
      <c r="A83" s="517"/>
      <c r="B83" s="994"/>
      <c r="C83" s="517"/>
      <c r="D83" s="517"/>
      <c r="E83" s="994"/>
      <c r="F83" s="517"/>
      <c r="G83" s="517"/>
      <c r="H83" s="994"/>
      <c r="I83" s="517"/>
      <c r="J83" s="517"/>
      <c r="K83" s="517"/>
      <c r="L83" s="994"/>
      <c r="M83" s="517"/>
      <c r="N83" s="517"/>
      <c r="O83" s="517"/>
    </row>
    <row r="84" customFormat="false" ht="15" hidden="false" customHeight="true" outlineLevel="0" collapsed="false">
      <c r="A84" s="196"/>
      <c r="B84" s="196"/>
      <c r="C84" s="196"/>
      <c r="D84" s="196"/>
      <c r="E84" s="196"/>
      <c r="F84" s="196"/>
      <c r="G84" s="196"/>
      <c r="H84" s="196"/>
      <c r="I84" s="196"/>
      <c r="J84" s="196"/>
      <c r="K84" s="196"/>
      <c r="L84" s="196"/>
      <c r="M84" s="196"/>
      <c r="N84" s="196"/>
      <c r="O84" s="196"/>
    </row>
  </sheetData>
  <sheetProtection sheet="true" objects="true" scenarios="true"/>
  <mergeCells count="99">
    <mergeCell ref="A5:E5"/>
    <mergeCell ref="F5:J5"/>
    <mergeCell ref="K5:O5"/>
    <mergeCell ref="A6:E6"/>
    <mergeCell ref="F6:J6"/>
    <mergeCell ref="K6:O6"/>
    <mergeCell ref="A7:E7"/>
    <mergeCell ref="F7:J7"/>
    <mergeCell ref="K7:O7"/>
    <mergeCell ref="A8:E8"/>
    <mergeCell ref="F8:J8"/>
    <mergeCell ref="K8:O8"/>
    <mergeCell ref="A9:E9"/>
    <mergeCell ref="F9:J9"/>
    <mergeCell ref="K9:O9"/>
    <mergeCell ref="A10:E10"/>
    <mergeCell ref="F10:J10"/>
    <mergeCell ref="K10:O10"/>
    <mergeCell ref="A16:E16"/>
    <mergeCell ref="F16:J16"/>
    <mergeCell ref="K16:O16"/>
    <mergeCell ref="A17:E17"/>
    <mergeCell ref="F17:J17"/>
    <mergeCell ref="K17:O17"/>
    <mergeCell ref="A18:E18"/>
    <mergeCell ref="F18:J18"/>
    <mergeCell ref="K18:O18"/>
    <mergeCell ref="A19:E19"/>
    <mergeCell ref="F19:J19"/>
    <mergeCell ref="K19:O19"/>
    <mergeCell ref="A20:E20"/>
    <mergeCell ref="F20:J20"/>
    <mergeCell ref="K20:O20"/>
    <mergeCell ref="A21:E21"/>
    <mergeCell ref="F21:J21"/>
    <mergeCell ref="K21:O21"/>
    <mergeCell ref="A22:E22"/>
    <mergeCell ref="F22:J22"/>
    <mergeCell ref="K22:O22"/>
    <mergeCell ref="A28:H28"/>
    <mergeCell ref="I28:O28"/>
    <mergeCell ref="A29:H29"/>
    <mergeCell ref="I29:O29"/>
    <mergeCell ref="A30:H30"/>
    <mergeCell ref="I30:O30"/>
    <mergeCell ref="A31:H31"/>
    <mergeCell ref="I31:O31"/>
    <mergeCell ref="A32:H32"/>
    <mergeCell ref="I32:O32"/>
    <mergeCell ref="A33:H33"/>
    <mergeCell ref="I33:O33"/>
    <mergeCell ref="A34:H34"/>
    <mergeCell ref="I34:O34"/>
    <mergeCell ref="A40:E40"/>
    <mergeCell ref="F40:J40"/>
    <mergeCell ref="K40:O41"/>
    <mergeCell ref="A41:E41"/>
    <mergeCell ref="F41:J41"/>
    <mergeCell ref="A42:E42"/>
    <mergeCell ref="F42:J42"/>
    <mergeCell ref="K42:O42"/>
    <mergeCell ref="A52:C52"/>
    <mergeCell ref="H52:K52"/>
    <mergeCell ref="L52:O52"/>
    <mergeCell ref="A53:C53"/>
    <mergeCell ref="D53:G53"/>
    <mergeCell ref="H53:K53"/>
    <mergeCell ref="L53:O53"/>
    <mergeCell ref="H54:K54"/>
    <mergeCell ref="L54:O54"/>
    <mergeCell ref="A56:C56"/>
    <mergeCell ref="D56:G56"/>
    <mergeCell ref="H56:K56"/>
    <mergeCell ref="L56:O56"/>
    <mergeCell ref="A67:B67"/>
    <mergeCell ref="L67:O67"/>
    <mergeCell ref="A68:B68"/>
    <mergeCell ref="C68:F68"/>
    <mergeCell ref="G68:K68"/>
    <mergeCell ref="L68:O68"/>
    <mergeCell ref="A69:B69"/>
    <mergeCell ref="L69:O69"/>
    <mergeCell ref="A70:B70"/>
    <mergeCell ref="C70:F70"/>
    <mergeCell ref="G70:K70"/>
    <mergeCell ref="L70:O70"/>
    <mergeCell ref="A78:B78"/>
    <mergeCell ref="C78:E78"/>
    <mergeCell ref="F78:H78"/>
    <mergeCell ref="I78:L78"/>
    <mergeCell ref="M78:O78"/>
    <mergeCell ref="A79:B79"/>
    <mergeCell ref="C79:E79"/>
    <mergeCell ref="M79:O79"/>
    <mergeCell ref="A80:B80"/>
    <mergeCell ref="C80:E80"/>
    <mergeCell ref="F80:H80"/>
    <mergeCell ref="I80:L80"/>
    <mergeCell ref="M80:O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4.2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 t="s">
        <v>2431</v>
      </c>
      <c r="M2" s="196"/>
      <c r="N2" s="708" t="s">
        <v>2432</v>
      </c>
      <c r="O2" s="708"/>
    </row>
    <row r="3" customFormat="false" ht="8.2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/>
      <c r="M3" s="196"/>
      <c r="N3" s="81"/>
      <c r="O3" s="81"/>
    </row>
    <row r="4" customFormat="false" ht="15" hidden="false" customHeight="true" outlineLevel="0" collapsed="false">
      <c r="C4" s="673" t="s">
        <v>2433</v>
      </c>
      <c r="D4" s="673"/>
      <c r="E4" s="673"/>
      <c r="F4" s="673"/>
      <c r="G4" s="673"/>
      <c r="H4" s="673"/>
      <c r="I4" s="673"/>
      <c r="J4" s="673"/>
      <c r="K4" s="673"/>
      <c r="L4" s="673"/>
    </row>
    <row r="5" customFormat="false" ht="15" hidden="false" customHeight="true" outlineLevel="0" collapsed="false">
      <c r="D5" s="673"/>
      <c r="E5" s="673" t="s">
        <v>2434</v>
      </c>
      <c r="F5" s="673"/>
      <c r="G5" s="673"/>
      <c r="H5" s="673"/>
      <c r="I5" s="673"/>
      <c r="J5" s="673"/>
      <c r="K5" s="673"/>
      <c r="L5" s="673"/>
      <c r="N5" s="59"/>
    </row>
    <row r="6" customFormat="false" ht="15" hidden="false" customHeight="true" outlineLevel="0" collapsed="false"/>
    <row r="7" customFormat="false" ht="15" hidden="false" customHeight="true" outlineLevel="0" collapsed="false">
      <c r="A7" s="227" t="s">
        <v>2435</v>
      </c>
      <c r="B7" s="227"/>
      <c r="C7" s="227"/>
      <c r="D7" s="227"/>
      <c r="E7" s="227"/>
      <c r="F7" s="227"/>
      <c r="G7" s="227"/>
      <c r="H7" s="227"/>
      <c r="I7" s="227"/>
      <c r="J7" s="684" t="s">
        <v>2436</v>
      </c>
      <c r="K7" s="684"/>
      <c r="L7" s="684"/>
      <c r="M7" s="684"/>
      <c r="N7" s="684"/>
      <c r="O7" s="684"/>
    </row>
    <row r="8" customFormat="false" ht="15" hidden="false" customHeight="true" outlineLevel="0" collapsed="false">
      <c r="A8" s="999" t="n">
        <v>1</v>
      </c>
      <c r="B8" s="999"/>
      <c r="C8" s="999"/>
      <c r="D8" s="999"/>
      <c r="E8" s="999"/>
      <c r="F8" s="999"/>
      <c r="G8" s="999"/>
      <c r="H8" s="999"/>
      <c r="I8" s="999"/>
      <c r="J8" s="751" t="n">
        <v>2</v>
      </c>
      <c r="K8" s="751"/>
      <c r="L8" s="751"/>
      <c r="M8" s="751"/>
      <c r="N8" s="751"/>
      <c r="O8" s="751"/>
    </row>
    <row r="9" customFormat="false" ht="15" hidden="false" customHeight="true" outlineLevel="0" collapsed="false">
      <c r="A9" s="1000"/>
      <c r="B9" s="1000"/>
      <c r="C9" s="1000"/>
      <c r="D9" s="1000"/>
      <c r="E9" s="1000"/>
      <c r="F9" s="1000"/>
      <c r="G9" s="1000"/>
      <c r="H9" s="1000"/>
      <c r="I9" s="1000"/>
      <c r="J9" s="1001"/>
      <c r="K9" s="1001"/>
      <c r="L9" s="1001"/>
      <c r="M9" s="1001"/>
      <c r="N9" s="1001"/>
      <c r="O9" s="1001"/>
    </row>
    <row r="10" customFormat="false" ht="15" hidden="false" customHeight="true" outlineLevel="0" collapsed="false">
      <c r="A10" s="1002"/>
      <c r="B10" s="1002"/>
      <c r="C10" s="1002"/>
      <c r="D10" s="1002"/>
      <c r="E10" s="1002"/>
      <c r="F10" s="1002"/>
      <c r="G10" s="1002"/>
      <c r="H10" s="1002"/>
      <c r="I10" s="1002"/>
      <c r="J10" s="1003"/>
      <c r="K10" s="1003"/>
      <c r="L10" s="1003"/>
      <c r="M10" s="1003"/>
      <c r="N10" s="1003"/>
      <c r="O10" s="1003"/>
    </row>
    <row r="11" customFormat="false" ht="15" hidden="false" customHeight="true" outlineLevel="0" collapsed="false">
      <c r="A11" s="1002"/>
      <c r="B11" s="1002"/>
      <c r="C11" s="1002"/>
      <c r="D11" s="1002"/>
      <c r="E11" s="1002"/>
      <c r="F11" s="1002"/>
      <c r="G11" s="1002"/>
      <c r="H11" s="1002"/>
      <c r="I11" s="1002"/>
      <c r="J11" s="1003"/>
      <c r="K11" s="1003"/>
      <c r="L11" s="1003"/>
      <c r="M11" s="1003"/>
      <c r="N11" s="1003"/>
      <c r="O11" s="1003"/>
    </row>
    <row r="12" customFormat="false" ht="15" hidden="false" customHeight="true" outlineLevel="0" collapsed="false">
      <c r="A12" s="1004"/>
      <c r="B12" s="1004"/>
      <c r="C12" s="1004"/>
      <c r="D12" s="1004"/>
      <c r="E12" s="1004"/>
      <c r="F12" s="1004"/>
      <c r="G12" s="1004"/>
      <c r="H12" s="1004"/>
      <c r="I12" s="1004"/>
      <c r="J12" s="1005"/>
      <c r="K12" s="1005"/>
      <c r="L12" s="1005"/>
      <c r="M12" s="1005"/>
      <c r="N12" s="1005"/>
      <c r="O12" s="1005"/>
    </row>
    <row r="13" customFormat="false" ht="15" hidden="false" customHeight="true" outlineLevel="0" collapsed="false">
      <c r="A13" s="196"/>
      <c r="B13" s="196"/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</row>
    <row r="14" customFormat="false" ht="15" hidden="false" customHeight="true" outlineLevel="0" collapsed="false">
      <c r="A14" s="196"/>
      <c r="B14" s="196"/>
      <c r="C14" s="196"/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</row>
  </sheetData>
  <sheetProtection sheet="true" objects="true" scenarios="true"/>
  <mergeCells count="13">
    <mergeCell ref="N2:O2"/>
    <mergeCell ref="A7:I7"/>
    <mergeCell ref="J7:O7"/>
    <mergeCell ref="A8:I8"/>
    <mergeCell ref="J8:O8"/>
    <mergeCell ref="A9:I9"/>
    <mergeCell ref="J9:O9"/>
    <mergeCell ref="A10:I10"/>
    <mergeCell ref="J10:O10"/>
    <mergeCell ref="A11:I11"/>
    <mergeCell ref="J11:O11"/>
    <mergeCell ref="A12:I12"/>
    <mergeCell ref="J12:O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5" hidden="false" customHeight="true" outlineLevel="0" collapsed="false">
      <c r="A1" s="196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5" hidden="false" customHeight="true" outlineLevel="0" collapsed="false">
      <c r="A2" s="196"/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  <c r="I3" s="196"/>
      <c r="J3" s="196"/>
      <c r="K3" s="196" t="s">
        <v>2431</v>
      </c>
      <c r="M3" s="196"/>
      <c r="N3" s="708" t="s">
        <v>2437</v>
      </c>
      <c r="O3" s="708"/>
    </row>
    <row r="4" customFormat="false" ht="6.75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</row>
    <row r="5" customFormat="false" ht="12.75" hidden="false" customHeight="false" outlineLevel="0" collapsed="false">
      <c r="E5" s="673" t="s">
        <v>2438</v>
      </c>
      <c r="N5" s="59"/>
    </row>
    <row r="6" customFormat="false" ht="9" hidden="false" customHeight="true" outlineLevel="0" collapsed="false"/>
    <row r="7" customFormat="false" ht="10.5" hidden="false" customHeight="true" outlineLevel="0" collapsed="false">
      <c r="A7" s="955"/>
      <c r="B7" s="955"/>
      <c r="C7" s="75"/>
      <c r="D7" s="677" t="s">
        <v>2439</v>
      </c>
      <c r="E7" s="171" t="s">
        <v>2440</v>
      </c>
      <c r="F7" s="171"/>
      <c r="G7" s="171"/>
      <c r="H7" s="171"/>
      <c r="I7" s="171"/>
      <c r="J7" s="171"/>
      <c r="K7" s="171"/>
      <c r="L7" s="171"/>
      <c r="M7" s="171"/>
      <c r="N7" s="171"/>
      <c r="O7" s="1006" t="s">
        <v>2441</v>
      </c>
    </row>
    <row r="8" customFormat="false" ht="9.75" hidden="false" customHeight="true" outlineLevel="0" collapsed="false">
      <c r="A8" s="79"/>
      <c r="B8" s="79"/>
      <c r="C8" s="80" t="s">
        <v>2442</v>
      </c>
      <c r="D8" s="683" t="s">
        <v>2443</v>
      </c>
      <c r="E8" s="171"/>
      <c r="F8" s="171"/>
      <c r="G8" s="171"/>
      <c r="H8" s="171"/>
      <c r="I8" s="171"/>
      <c r="J8" s="171"/>
      <c r="K8" s="171"/>
      <c r="L8" s="171"/>
      <c r="M8" s="171"/>
      <c r="N8" s="171"/>
      <c r="O8" s="266" t="s">
        <v>2444</v>
      </c>
    </row>
    <row r="9" customFormat="false" ht="9.75" hidden="false" customHeight="true" outlineLevel="0" collapsed="false">
      <c r="A9" s="79" t="s">
        <v>42</v>
      </c>
      <c r="B9" s="79"/>
      <c r="C9" s="80" t="s">
        <v>2445</v>
      </c>
      <c r="D9" s="683" t="s">
        <v>2446</v>
      </c>
      <c r="E9" s="599" t="s">
        <v>2447</v>
      </c>
      <c r="F9" s="599"/>
      <c r="G9" s="171" t="s">
        <v>2448</v>
      </c>
      <c r="H9" s="171"/>
      <c r="I9" s="1007" t="s">
        <v>2449</v>
      </c>
      <c r="J9" s="1007"/>
      <c r="K9" s="171" t="s">
        <v>2450</v>
      </c>
      <c r="L9" s="171"/>
      <c r="M9" s="85" t="s">
        <v>921</v>
      </c>
      <c r="N9" s="85"/>
      <c r="O9" s="266" t="s">
        <v>2451</v>
      </c>
    </row>
    <row r="10" customFormat="false" ht="11.25" hidden="false" customHeight="true" outlineLevel="0" collapsed="false">
      <c r="A10" s="79" t="s">
        <v>2452</v>
      </c>
      <c r="B10" s="79"/>
      <c r="C10" s="80" t="s">
        <v>2453</v>
      </c>
      <c r="D10" s="683" t="s">
        <v>2454</v>
      </c>
      <c r="E10" s="599"/>
      <c r="F10" s="599"/>
      <c r="G10" s="171"/>
      <c r="H10" s="171"/>
      <c r="I10" s="1007"/>
      <c r="J10" s="1007"/>
      <c r="K10" s="171"/>
      <c r="L10" s="171"/>
      <c r="M10" s="85"/>
      <c r="N10" s="85"/>
      <c r="O10" s="266" t="s">
        <v>2455</v>
      </c>
    </row>
    <row r="11" customFormat="false" ht="10.5" hidden="false" customHeight="true" outlineLevel="0" collapsed="false">
      <c r="A11" s="196"/>
      <c r="B11" s="988"/>
      <c r="C11" s="80" t="s">
        <v>2456</v>
      </c>
      <c r="D11" s="683" t="s">
        <v>2457</v>
      </c>
      <c r="E11" s="677" t="s">
        <v>606</v>
      </c>
      <c r="F11" s="75" t="s">
        <v>2458</v>
      </c>
      <c r="G11" s="75" t="s">
        <v>606</v>
      </c>
      <c r="H11" s="75" t="s">
        <v>2458</v>
      </c>
      <c r="I11" s="75" t="s">
        <v>606</v>
      </c>
      <c r="J11" s="75" t="s">
        <v>2458</v>
      </c>
      <c r="K11" s="75" t="s">
        <v>606</v>
      </c>
      <c r="L11" s="75" t="s">
        <v>2458</v>
      </c>
      <c r="M11" s="75" t="s">
        <v>606</v>
      </c>
      <c r="N11" s="75" t="s">
        <v>2458</v>
      </c>
      <c r="O11" s="67" t="s">
        <v>2459</v>
      </c>
    </row>
    <row r="12" customFormat="false" ht="10.5" hidden="false" customHeight="true" outlineLevel="0" collapsed="false">
      <c r="A12" s="196"/>
      <c r="B12" s="988"/>
      <c r="C12" s="80"/>
      <c r="D12" s="683" t="s">
        <v>2460</v>
      </c>
      <c r="E12" s="683" t="s">
        <v>2444</v>
      </c>
      <c r="F12" s="80" t="s">
        <v>2461</v>
      </c>
      <c r="G12" s="80" t="s">
        <v>2444</v>
      </c>
      <c r="H12" s="80" t="s">
        <v>2461</v>
      </c>
      <c r="I12" s="80" t="s">
        <v>2444</v>
      </c>
      <c r="J12" s="80" t="s">
        <v>2461</v>
      </c>
      <c r="K12" s="80" t="s">
        <v>2444</v>
      </c>
      <c r="L12" s="80" t="s">
        <v>2461</v>
      </c>
      <c r="M12" s="80" t="s">
        <v>2444</v>
      </c>
      <c r="N12" s="80" t="s">
        <v>2461</v>
      </c>
      <c r="O12" s="67" t="s">
        <v>2462</v>
      </c>
    </row>
    <row r="13" customFormat="false" ht="10.5" hidden="false" customHeight="true" outlineLevel="0" collapsed="false">
      <c r="A13" s="196"/>
      <c r="B13" s="988"/>
      <c r="C13" s="80"/>
      <c r="D13" s="683" t="s">
        <v>2463</v>
      </c>
      <c r="E13" s="683"/>
      <c r="F13" s="80"/>
      <c r="G13" s="1008"/>
      <c r="H13" s="1008"/>
      <c r="I13" s="1008"/>
      <c r="J13" s="1008"/>
      <c r="K13" s="1008"/>
      <c r="L13" s="1008"/>
      <c r="M13" s="1008"/>
      <c r="N13" s="1008"/>
      <c r="O13" s="59" t="s">
        <v>2463</v>
      </c>
    </row>
    <row r="14" customFormat="false" ht="10.5" hidden="false" customHeight="true" outlineLevel="0" collapsed="false">
      <c r="A14" s="955" t="n">
        <v>1</v>
      </c>
      <c r="B14" s="955"/>
      <c r="C14" s="75" t="n">
        <v>2</v>
      </c>
      <c r="D14" s="75" t="n">
        <v>3</v>
      </c>
      <c r="E14" s="1006" t="n">
        <v>4</v>
      </c>
      <c r="F14" s="75" t="n">
        <v>5</v>
      </c>
      <c r="G14" s="677" t="n">
        <v>6</v>
      </c>
      <c r="H14" s="75" t="n">
        <v>7</v>
      </c>
      <c r="I14" s="75" t="n">
        <v>8</v>
      </c>
      <c r="J14" s="1006" t="n">
        <v>9</v>
      </c>
      <c r="K14" s="677" t="n">
        <v>10</v>
      </c>
      <c r="L14" s="75" t="n">
        <v>11</v>
      </c>
      <c r="M14" s="955" t="n">
        <v>12</v>
      </c>
      <c r="N14" s="1006" t="n">
        <v>13</v>
      </c>
      <c r="O14" s="677" t="n">
        <v>14</v>
      </c>
    </row>
    <row r="15" customFormat="false" ht="18" hidden="false" customHeight="true" outlineLevel="0" collapsed="false">
      <c r="A15" s="1009"/>
      <c r="B15" s="1009"/>
      <c r="C15" s="1010"/>
      <c r="D15" s="1011"/>
      <c r="E15" s="1012"/>
      <c r="F15" s="1010"/>
      <c r="G15" s="1012"/>
      <c r="H15" s="1010"/>
      <c r="I15" s="1011"/>
      <c r="J15" s="1010"/>
      <c r="K15" s="1012"/>
      <c r="L15" s="1010"/>
      <c r="M15" s="1012"/>
      <c r="N15" s="1010"/>
      <c r="O15" s="1013"/>
    </row>
    <row r="16" customFormat="false" ht="18.75" hidden="false" customHeight="true" outlineLevel="0" collapsed="false">
      <c r="A16" s="1014"/>
      <c r="B16" s="1014"/>
      <c r="C16" s="1015"/>
      <c r="D16" s="1015"/>
      <c r="E16" s="757"/>
      <c r="F16" s="1015"/>
      <c r="G16" s="992"/>
      <c r="H16" s="1015"/>
      <c r="I16" s="757"/>
      <c r="J16" s="1015"/>
      <c r="K16" s="992"/>
      <c r="L16" s="1015"/>
      <c r="M16" s="992"/>
      <c r="N16" s="1015"/>
      <c r="O16" s="1016"/>
    </row>
    <row r="17" customFormat="false" ht="17.25" hidden="false" customHeight="true" outlineLevel="0" collapsed="false">
      <c r="A17" s="1014"/>
      <c r="B17" s="1014"/>
      <c r="C17" s="1015"/>
      <c r="D17" s="1015"/>
      <c r="E17" s="757"/>
      <c r="F17" s="1015"/>
      <c r="G17" s="992"/>
      <c r="H17" s="1015"/>
      <c r="I17" s="757"/>
      <c r="J17" s="1015"/>
      <c r="K17" s="992"/>
      <c r="L17" s="1015"/>
      <c r="M17" s="992"/>
      <c r="N17" s="1015"/>
      <c r="O17" s="1016"/>
    </row>
    <row r="18" customFormat="false" ht="18" hidden="false" customHeight="true" outlineLevel="0" collapsed="false">
      <c r="A18" s="1014"/>
      <c r="B18" s="1014"/>
      <c r="C18" s="1015"/>
      <c r="D18" s="1015"/>
      <c r="E18" s="757"/>
      <c r="F18" s="1015"/>
      <c r="G18" s="992"/>
      <c r="H18" s="1015"/>
      <c r="I18" s="757"/>
      <c r="J18" s="1015"/>
      <c r="K18" s="992"/>
      <c r="L18" s="1015"/>
      <c r="M18" s="992"/>
      <c r="N18" s="1015"/>
      <c r="O18" s="1016"/>
    </row>
    <row r="19" customFormat="false" ht="18" hidden="false" customHeight="true" outlineLevel="0" collapsed="false">
      <c r="A19" s="1014"/>
      <c r="B19" s="1014"/>
      <c r="C19" s="1015"/>
      <c r="D19" s="1015"/>
      <c r="E19" s="757"/>
      <c r="F19" s="1015"/>
      <c r="G19" s="992"/>
      <c r="H19" s="1015"/>
      <c r="I19" s="757"/>
      <c r="J19" s="1015"/>
      <c r="K19" s="992"/>
      <c r="L19" s="1015"/>
      <c r="M19" s="992"/>
      <c r="N19" s="1015"/>
      <c r="O19" s="1016"/>
    </row>
    <row r="20" customFormat="false" ht="18" hidden="false" customHeight="true" outlineLevel="0" collapsed="false">
      <c r="A20" s="1017"/>
      <c r="B20" s="1017"/>
      <c r="C20" s="1018"/>
      <c r="D20" s="1008"/>
      <c r="E20" s="517"/>
      <c r="F20" s="1008"/>
      <c r="G20" s="995"/>
      <c r="H20" s="1008"/>
      <c r="I20" s="517"/>
      <c r="J20" s="1008"/>
      <c r="K20" s="995"/>
      <c r="L20" s="1008"/>
      <c r="M20" s="995"/>
      <c r="N20" s="1008"/>
      <c r="O20" s="1019"/>
    </row>
    <row r="21" customFormat="false" ht="18" hidden="false" customHeight="true" outlineLevel="0" collapsed="false">
      <c r="A21" s="59"/>
      <c r="B21" s="59"/>
      <c r="C21" s="59" t="s">
        <v>607</v>
      </c>
      <c r="D21" s="1020"/>
      <c r="E21" s="1021"/>
      <c r="F21" s="1021"/>
      <c r="G21" s="1021"/>
      <c r="H21" s="1021"/>
      <c r="I21" s="1022"/>
      <c r="J21" s="1021"/>
      <c r="K21" s="1022"/>
      <c r="L21" s="1021"/>
      <c r="M21" s="1022"/>
      <c r="N21" s="1021"/>
      <c r="O21" s="1023"/>
    </row>
    <row r="22" customFormat="false" ht="7.5" hidden="false" customHeight="tru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</row>
    <row r="23" customFormat="false" ht="13.5" hidden="false" customHeight="false" outlineLevel="0" collapsed="false">
      <c r="M23" s="59"/>
    </row>
    <row r="24" customFormat="false" ht="14.25" hidden="false" customHeight="true" outlineLevel="0" collapsed="false">
      <c r="K24" s="196" t="s">
        <v>2431</v>
      </c>
      <c r="M24" s="196"/>
      <c r="N24" s="708" t="s">
        <v>2464</v>
      </c>
      <c r="O24" s="708"/>
    </row>
    <row r="25" customFormat="false" ht="7.5" hidden="false" customHeight="true" outlineLevel="0" collapsed="false">
      <c r="K25" s="196"/>
      <c r="M25" s="196"/>
      <c r="N25" s="81"/>
      <c r="O25" s="81"/>
    </row>
    <row r="26" customFormat="false" ht="12.75" hidden="false" customHeight="false" outlineLevel="0" collapsed="false">
      <c r="C26" s="673" t="s">
        <v>2465</v>
      </c>
      <c r="N26" s="59"/>
    </row>
    <row r="27" customFormat="false" ht="12" hidden="false" customHeight="true" outlineLevel="0" collapsed="false">
      <c r="D27" s="673" t="s">
        <v>2466</v>
      </c>
    </row>
    <row r="28" customFormat="false" ht="7.5" hidden="false" customHeight="true" outlineLevel="0" collapsed="false"/>
    <row r="29" customFormat="false" ht="12.75" hidden="false" customHeight="true" outlineLevel="0" collapsed="false">
      <c r="A29" s="955" t="s">
        <v>2467</v>
      </c>
      <c r="B29" s="955"/>
      <c r="C29" s="75" t="s">
        <v>2468</v>
      </c>
      <c r="D29" s="75"/>
      <c r="E29" s="228" t="s">
        <v>2469</v>
      </c>
      <c r="F29" s="228"/>
      <c r="G29" s="228"/>
      <c r="H29" s="228"/>
      <c r="I29" s="228"/>
      <c r="J29" s="677" t="s">
        <v>2470</v>
      </c>
      <c r="K29" s="677"/>
      <c r="L29" s="677"/>
      <c r="M29" s="985"/>
      <c r="N29" s="752"/>
      <c r="O29" s="752"/>
    </row>
    <row r="30" customFormat="false" ht="10.5" hidden="false" customHeight="true" outlineLevel="0" collapsed="false">
      <c r="A30" s="79" t="s">
        <v>2471</v>
      </c>
      <c r="B30" s="79"/>
      <c r="C30" s="80" t="s">
        <v>2472</v>
      </c>
      <c r="D30" s="80"/>
      <c r="E30" s="75" t="s">
        <v>2473</v>
      </c>
      <c r="F30" s="75"/>
      <c r="G30" s="75" t="s">
        <v>2474</v>
      </c>
      <c r="H30" s="75"/>
      <c r="I30" s="75"/>
      <c r="J30" s="683" t="s">
        <v>2475</v>
      </c>
      <c r="K30" s="683"/>
      <c r="L30" s="683"/>
      <c r="M30" s="683" t="s">
        <v>2476</v>
      </c>
      <c r="N30" s="683"/>
      <c r="O30" s="683"/>
    </row>
    <row r="31" customFormat="false" ht="10.5" hidden="false" customHeight="true" outlineLevel="0" collapsed="false">
      <c r="A31" s="79" t="s">
        <v>2477</v>
      </c>
      <c r="B31" s="79"/>
      <c r="C31" s="80" t="s">
        <v>2478</v>
      </c>
      <c r="D31" s="80"/>
      <c r="E31" s="80" t="s">
        <v>2479</v>
      </c>
      <c r="F31" s="80"/>
      <c r="G31" s="80" t="s">
        <v>2473</v>
      </c>
      <c r="H31" s="80"/>
      <c r="I31" s="80"/>
      <c r="J31" s="683" t="s">
        <v>2480</v>
      </c>
      <c r="K31" s="683"/>
      <c r="L31" s="683"/>
      <c r="M31" s="683" t="s">
        <v>2481</v>
      </c>
      <c r="N31" s="683"/>
      <c r="O31" s="683"/>
    </row>
    <row r="32" customFormat="false" ht="10.5" hidden="false" customHeight="true" outlineLevel="0" collapsed="false">
      <c r="A32" s="196" t="s">
        <v>2482</v>
      </c>
      <c r="B32" s="988"/>
      <c r="C32" s="80" t="s">
        <v>2483</v>
      </c>
      <c r="D32" s="80"/>
      <c r="E32" s="80" t="s">
        <v>2484</v>
      </c>
      <c r="F32" s="80"/>
      <c r="G32" s="80" t="s">
        <v>2485</v>
      </c>
      <c r="H32" s="80"/>
      <c r="I32" s="80"/>
      <c r="J32" s="683" t="s">
        <v>2486</v>
      </c>
      <c r="K32" s="683"/>
      <c r="L32" s="683"/>
      <c r="M32" s="987"/>
      <c r="N32" s="196"/>
      <c r="O32" s="196"/>
    </row>
    <row r="33" customFormat="false" ht="10.5" hidden="false" customHeight="true" outlineLevel="0" collapsed="false">
      <c r="A33" s="196" t="s">
        <v>2487</v>
      </c>
      <c r="B33" s="988"/>
      <c r="C33" s="683"/>
      <c r="D33" s="79"/>
      <c r="E33" s="266"/>
      <c r="F33" s="79"/>
      <c r="G33" s="266"/>
      <c r="H33" s="266"/>
      <c r="I33" s="79"/>
      <c r="J33" s="683" t="s">
        <v>2488</v>
      </c>
      <c r="K33" s="683"/>
      <c r="L33" s="683"/>
      <c r="M33" s="987"/>
      <c r="N33" s="196"/>
      <c r="O33" s="196"/>
    </row>
    <row r="34" customFormat="false" ht="9.75" hidden="false" customHeight="true" outlineLevel="0" collapsed="false">
      <c r="A34" s="196"/>
      <c r="B34" s="988"/>
      <c r="C34" s="987"/>
      <c r="D34" s="988"/>
      <c r="E34" s="196"/>
      <c r="F34" s="988"/>
      <c r="G34" s="196"/>
      <c r="H34" s="196"/>
      <c r="I34" s="988"/>
      <c r="J34" s="683"/>
      <c r="K34" s="683"/>
      <c r="L34" s="683"/>
      <c r="M34" s="987"/>
      <c r="N34" s="196"/>
      <c r="O34" s="196"/>
    </row>
    <row r="35" customFormat="false" ht="10.5" hidden="false" customHeight="true" outlineLevel="0" collapsed="false">
      <c r="A35" s="955" t="n">
        <v>1</v>
      </c>
      <c r="B35" s="955"/>
      <c r="C35" s="75" t="n">
        <v>2</v>
      </c>
      <c r="D35" s="75"/>
      <c r="E35" s="75" t="n">
        <v>3</v>
      </c>
      <c r="F35" s="75"/>
      <c r="G35" s="75" t="n">
        <v>4</v>
      </c>
      <c r="H35" s="75"/>
      <c r="I35" s="75"/>
      <c r="J35" s="75" t="n">
        <v>5</v>
      </c>
      <c r="K35" s="75"/>
      <c r="L35" s="75"/>
      <c r="M35" s="677" t="n">
        <v>6</v>
      </c>
      <c r="N35" s="677"/>
      <c r="O35" s="677"/>
    </row>
    <row r="36" customFormat="false" ht="12.75" hidden="false" customHeight="true" outlineLevel="0" collapsed="false">
      <c r="A36" s="1009"/>
      <c r="B36" s="1009"/>
      <c r="C36" s="1024"/>
      <c r="D36" s="1024"/>
      <c r="E36" s="1024"/>
      <c r="F36" s="1024"/>
      <c r="G36" s="1024"/>
      <c r="H36" s="1024"/>
      <c r="I36" s="1024"/>
      <c r="J36" s="1024"/>
      <c r="K36" s="1024"/>
      <c r="L36" s="1024"/>
      <c r="M36" s="1025"/>
      <c r="N36" s="1025"/>
      <c r="O36" s="1025"/>
    </row>
    <row r="37" customFormat="false" ht="12.75" hidden="false" customHeight="true" outlineLevel="0" collapsed="false">
      <c r="A37" s="1026"/>
      <c r="B37" s="1026"/>
      <c r="C37" s="960"/>
      <c r="D37" s="960"/>
      <c r="E37" s="960"/>
      <c r="F37" s="960"/>
      <c r="G37" s="960"/>
      <c r="H37" s="960"/>
      <c r="I37" s="960"/>
      <c r="J37" s="960"/>
      <c r="K37" s="960"/>
      <c r="L37" s="960"/>
      <c r="M37" s="1027"/>
      <c r="N37" s="1027"/>
      <c r="O37" s="1027"/>
    </row>
    <row r="38" customFormat="false" ht="12.75" hidden="false" customHeight="true" outlineLevel="0" collapsed="false">
      <c r="A38" s="1026"/>
      <c r="B38" s="1026"/>
      <c r="C38" s="960"/>
      <c r="D38" s="960"/>
      <c r="E38" s="969"/>
      <c r="F38" s="969"/>
      <c r="G38" s="969"/>
      <c r="H38" s="969"/>
      <c r="I38" s="969"/>
      <c r="J38" s="969"/>
      <c r="K38" s="969"/>
      <c r="L38" s="969"/>
      <c r="M38" s="1028"/>
      <c r="N38" s="1028"/>
      <c r="O38" s="1028"/>
    </row>
    <row r="39" customFormat="false" ht="12.75" hidden="false" customHeight="true" outlineLevel="0" collapsed="false">
      <c r="A39" s="1026"/>
      <c r="B39" s="1026"/>
      <c r="C39" s="960"/>
      <c r="D39" s="960"/>
      <c r="E39" s="960"/>
      <c r="F39" s="960"/>
      <c r="G39" s="960"/>
      <c r="H39" s="960"/>
      <c r="I39" s="960"/>
      <c r="J39" s="960"/>
      <c r="K39" s="960"/>
      <c r="L39" s="960"/>
      <c r="M39" s="1027"/>
      <c r="N39" s="1027"/>
      <c r="O39" s="1027"/>
    </row>
    <row r="40" customFormat="false" ht="12.75" hidden="false" customHeight="true" outlineLevel="0" collapsed="false">
      <c r="A40" s="1026"/>
      <c r="B40" s="1026"/>
      <c r="C40" s="960"/>
      <c r="D40" s="960"/>
      <c r="E40" s="969"/>
      <c r="F40" s="969"/>
      <c r="G40" s="969"/>
      <c r="H40" s="969"/>
      <c r="I40" s="969"/>
      <c r="J40" s="969"/>
      <c r="K40" s="969"/>
      <c r="L40" s="969"/>
      <c r="M40" s="1028"/>
      <c r="N40" s="1028"/>
      <c r="O40" s="1028"/>
    </row>
    <row r="41" customFormat="false" ht="13.5" hidden="false" customHeight="true" outlineLevel="0" collapsed="false">
      <c r="A41" s="1029"/>
      <c r="B41" s="1029"/>
      <c r="C41" s="963"/>
      <c r="D41" s="963"/>
      <c r="E41" s="972"/>
      <c r="F41" s="972"/>
      <c r="G41" s="972"/>
      <c r="H41" s="972"/>
      <c r="I41" s="972"/>
      <c r="J41" s="972"/>
      <c r="K41" s="972"/>
      <c r="L41" s="972"/>
      <c r="M41" s="1030"/>
      <c r="N41" s="1030"/>
      <c r="O41" s="1030"/>
    </row>
    <row r="42" customFormat="false" ht="13.5" hidden="false" customHeight="false" outlineLevel="0" collapsed="false">
      <c r="A42" s="225"/>
      <c r="B42" s="196" t="s">
        <v>607</v>
      </c>
      <c r="C42" s="1031"/>
      <c r="D42" s="1031"/>
      <c r="E42" s="1032"/>
      <c r="F42" s="1032"/>
      <c r="G42" s="1032"/>
      <c r="H42" s="1032"/>
      <c r="I42" s="1032"/>
      <c r="J42" s="1032"/>
      <c r="K42" s="1032"/>
      <c r="L42" s="1032"/>
      <c r="M42" s="1033"/>
      <c r="N42" s="1033"/>
      <c r="O42" s="1033"/>
    </row>
    <row r="43" customFormat="false" ht="12.75" hidden="false" customHeight="false" outlineLevel="0" collapsed="false">
      <c r="A43" s="225"/>
      <c r="B43" s="196"/>
      <c r="C43" s="974"/>
      <c r="D43" s="974"/>
      <c r="E43" s="974"/>
      <c r="F43" s="974"/>
      <c r="G43" s="974"/>
      <c r="H43" s="974"/>
      <c r="I43" s="974"/>
      <c r="J43" s="974"/>
      <c r="K43" s="974"/>
      <c r="L43" s="974"/>
      <c r="M43" s="974"/>
      <c r="N43" s="974"/>
      <c r="O43" s="974"/>
    </row>
    <row r="44" customFormat="false" ht="13.5" hidden="false" customHeight="false" outlineLevel="0" collapsed="false"/>
    <row r="45" customFormat="false" ht="15" hidden="false" customHeight="true" outlineLevel="0" collapsed="false">
      <c r="K45" s="196" t="s">
        <v>2431</v>
      </c>
      <c r="M45" s="196"/>
      <c r="N45" s="708" t="s">
        <v>1640</v>
      </c>
      <c r="O45" s="708"/>
    </row>
    <row r="46" customFormat="false" ht="7.5" hidden="false" customHeight="true" outlineLevel="0" collapsed="false">
      <c r="K46" s="196"/>
      <c r="M46" s="196"/>
      <c r="N46" s="81"/>
      <c r="O46" s="81"/>
    </row>
    <row r="47" customFormat="false" ht="12.75" hidden="false" customHeight="false" outlineLevel="0" collapsed="false">
      <c r="C47" s="673" t="s">
        <v>2489</v>
      </c>
      <c r="N47" s="59"/>
    </row>
    <row r="48" customFormat="false" ht="7.5" hidden="false" customHeight="true" outlineLevel="0" collapsed="false"/>
    <row r="49" customFormat="false" ht="10.5" hidden="false" customHeight="true" outlineLevel="0" collapsed="false">
      <c r="A49" s="955" t="s">
        <v>601</v>
      </c>
      <c r="B49" s="955"/>
      <c r="C49" s="955"/>
      <c r="D49" s="955"/>
      <c r="E49" s="75" t="s">
        <v>2490</v>
      </c>
      <c r="F49" s="75"/>
      <c r="G49" s="75"/>
      <c r="H49" s="955" t="s">
        <v>916</v>
      </c>
      <c r="I49" s="955"/>
      <c r="J49" s="955"/>
      <c r="K49" s="677" t="s">
        <v>2491</v>
      </c>
      <c r="L49" s="677"/>
      <c r="M49" s="677"/>
      <c r="N49" s="677"/>
      <c r="O49" s="677"/>
    </row>
    <row r="50" customFormat="false" ht="10.5" hidden="false" customHeight="true" outlineLevel="0" collapsed="false">
      <c r="A50" s="79" t="s">
        <v>2492</v>
      </c>
      <c r="B50" s="79"/>
      <c r="C50" s="79"/>
      <c r="D50" s="79"/>
      <c r="E50" s="80" t="s">
        <v>2493</v>
      </c>
      <c r="F50" s="80"/>
      <c r="G50" s="80"/>
      <c r="H50" s="80" t="s">
        <v>2494</v>
      </c>
      <c r="I50" s="80"/>
      <c r="J50" s="80"/>
      <c r="K50" s="750" t="s">
        <v>2495</v>
      </c>
      <c r="L50" s="750"/>
      <c r="M50" s="750"/>
      <c r="N50" s="750"/>
      <c r="O50" s="750"/>
    </row>
    <row r="51" customFormat="false" ht="10.5" hidden="false" customHeight="true" outlineLevel="0" collapsed="false">
      <c r="A51" s="998" t="s">
        <v>2496</v>
      </c>
      <c r="B51" s="998"/>
      <c r="C51" s="998"/>
      <c r="D51" s="998"/>
      <c r="E51" s="80" t="s">
        <v>2497</v>
      </c>
      <c r="F51" s="80"/>
      <c r="G51" s="80"/>
      <c r="H51" s="80" t="s">
        <v>2498</v>
      </c>
      <c r="I51" s="80"/>
      <c r="J51" s="80"/>
      <c r="K51" s="75" t="s">
        <v>2499</v>
      </c>
      <c r="L51" s="75"/>
      <c r="M51" s="677" t="s">
        <v>2500</v>
      </c>
      <c r="N51" s="677"/>
      <c r="O51" s="677"/>
    </row>
    <row r="52" customFormat="false" ht="10.5" hidden="false" customHeight="true" outlineLevel="0" collapsed="false">
      <c r="A52" s="955" t="s">
        <v>2501</v>
      </c>
      <c r="B52" s="955"/>
      <c r="C52" s="955" t="s">
        <v>2471</v>
      </c>
      <c r="D52" s="955"/>
      <c r="E52" s="80" t="s">
        <v>2502</v>
      </c>
      <c r="F52" s="80"/>
      <c r="G52" s="80"/>
      <c r="H52" s="80"/>
      <c r="I52" s="80"/>
      <c r="J52" s="80"/>
      <c r="K52" s="80" t="s">
        <v>2484</v>
      </c>
      <c r="L52" s="80"/>
      <c r="M52" s="683" t="s">
        <v>2481</v>
      </c>
      <c r="N52" s="683"/>
      <c r="O52" s="683"/>
    </row>
    <row r="53" customFormat="false" ht="10.5" hidden="false" customHeight="true" outlineLevel="0" collapsed="false">
      <c r="A53" s="79" t="s">
        <v>2503</v>
      </c>
      <c r="B53" s="79"/>
      <c r="C53" s="79" t="s">
        <v>2504</v>
      </c>
      <c r="D53" s="79"/>
      <c r="E53" s="80"/>
      <c r="F53" s="80"/>
      <c r="G53" s="80"/>
      <c r="H53" s="59"/>
      <c r="I53" s="59"/>
      <c r="J53" s="59"/>
      <c r="K53" s="80"/>
      <c r="L53" s="80"/>
      <c r="M53" s="683"/>
      <c r="N53" s="683"/>
      <c r="O53" s="683"/>
    </row>
    <row r="54" customFormat="false" ht="10.5" hidden="false" customHeight="true" outlineLevel="0" collapsed="false">
      <c r="A54" s="227" t="n">
        <v>1</v>
      </c>
      <c r="B54" s="227"/>
      <c r="C54" s="228" t="n">
        <v>2</v>
      </c>
      <c r="D54" s="228"/>
      <c r="E54" s="228" t="n">
        <v>3</v>
      </c>
      <c r="F54" s="228"/>
      <c r="G54" s="228"/>
      <c r="H54" s="228" t="n">
        <v>4</v>
      </c>
      <c r="I54" s="228"/>
      <c r="J54" s="228"/>
      <c r="K54" s="75" t="n">
        <v>5</v>
      </c>
      <c r="L54" s="75"/>
      <c r="M54" s="684" t="n">
        <v>6</v>
      </c>
      <c r="N54" s="684"/>
      <c r="O54" s="684"/>
    </row>
    <row r="55" customFormat="false" ht="12.75" hidden="false" customHeight="false" outlineLevel="0" collapsed="false">
      <c r="A55" s="1009"/>
      <c r="B55" s="1009"/>
      <c r="C55" s="1024"/>
      <c r="D55" s="1024"/>
      <c r="E55" s="1024"/>
      <c r="F55" s="1024"/>
      <c r="G55" s="1024"/>
      <c r="H55" s="1024"/>
      <c r="I55" s="1024"/>
      <c r="J55" s="1024"/>
      <c r="K55" s="1024"/>
      <c r="L55" s="1024"/>
      <c r="M55" s="1025"/>
      <c r="N55" s="1025"/>
      <c r="O55" s="1025"/>
    </row>
    <row r="56" customFormat="false" ht="12.75" hidden="false" customHeight="false" outlineLevel="0" collapsed="false">
      <c r="A56" s="1026"/>
      <c r="B56" s="1026"/>
      <c r="C56" s="960"/>
      <c r="D56" s="960"/>
      <c r="E56" s="960"/>
      <c r="F56" s="960"/>
      <c r="G56" s="960"/>
      <c r="H56" s="960"/>
      <c r="I56" s="960"/>
      <c r="J56" s="960"/>
      <c r="K56" s="960"/>
      <c r="L56" s="960"/>
      <c r="M56" s="1027"/>
      <c r="N56" s="1027"/>
      <c r="O56" s="1027"/>
    </row>
    <row r="57" customFormat="false" ht="12.75" hidden="false" customHeight="false" outlineLevel="0" collapsed="false">
      <c r="A57" s="1026"/>
      <c r="B57" s="1026"/>
      <c r="C57" s="960"/>
      <c r="D57" s="960"/>
      <c r="E57" s="969"/>
      <c r="F57" s="969"/>
      <c r="G57" s="969"/>
      <c r="H57" s="969"/>
      <c r="I57" s="969"/>
      <c r="J57" s="969"/>
      <c r="K57" s="960"/>
      <c r="L57" s="960"/>
      <c r="M57" s="1028"/>
      <c r="N57" s="1028"/>
      <c r="O57" s="1028"/>
    </row>
    <row r="58" customFormat="false" ht="12.75" hidden="false" customHeight="false" outlineLevel="0" collapsed="false">
      <c r="A58" s="1026"/>
      <c r="B58" s="1026"/>
      <c r="C58" s="960"/>
      <c r="D58" s="960"/>
      <c r="E58" s="969"/>
      <c r="F58" s="969"/>
      <c r="G58" s="969"/>
      <c r="H58" s="969"/>
      <c r="I58" s="969"/>
      <c r="J58" s="969"/>
      <c r="K58" s="960"/>
      <c r="L58" s="960"/>
      <c r="M58" s="1028"/>
      <c r="N58" s="1028"/>
      <c r="O58" s="1028"/>
    </row>
    <row r="59" customFormat="false" ht="12.75" hidden="false" customHeight="false" outlineLevel="0" collapsed="false">
      <c r="A59" s="1026"/>
      <c r="B59" s="1026"/>
      <c r="C59" s="960"/>
      <c r="D59" s="960"/>
      <c r="E59" s="969"/>
      <c r="F59" s="969"/>
      <c r="G59" s="969"/>
      <c r="H59" s="969"/>
      <c r="I59" s="969"/>
      <c r="J59" s="969"/>
      <c r="K59" s="960"/>
      <c r="L59" s="960"/>
      <c r="M59" s="1028"/>
      <c r="N59" s="1028"/>
      <c r="O59" s="1028"/>
    </row>
    <row r="60" customFormat="false" ht="13.5" hidden="false" customHeight="false" outlineLevel="0" collapsed="false">
      <c r="A60" s="1029"/>
      <c r="B60" s="1029"/>
      <c r="C60" s="1034"/>
      <c r="D60" s="1034"/>
      <c r="E60" s="1035"/>
      <c r="F60" s="1035"/>
      <c r="G60" s="1035"/>
      <c r="H60" s="1035"/>
      <c r="I60" s="1035"/>
      <c r="J60" s="1035"/>
      <c r="K60" s="1034"/>
      <c r="L60" s="1034"/>
      <c r="M60" s="1036"/>
      <c r="N60" s="1036"/>
      <c r="O60" s="1036"/>
    </row>
    <row r="61" customFormat="false" ht="12.75" hidden="false" customHeight="false" outlineLevel="0" collapsed="false">
      <c r="A61" s="59"/>
      <c r="B61" s="59"/>
      <c r="C61" s="59"/>
      <c r="D61" s="59"/>
      <c r="K61" s="59"/>
      <c r="L61" s="59"/>
      <c r="M61" s="59"/>
      <c r="N61" s="59"/>
      <c r="O61" s="59"/>
    </row>
    <row r="62" customFormat="false" ht="13.5" hidden="false" customHeight="false" outlineLevel="0" collapsed="false">
      <c r="A62" s="59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</row>
    <row r="63" customFormat="false" ht="12.75" hidden="false" customHeight="true" outlineLevel="0" collapsed="false">
      <c r="K63" s="196" t="s">
        <v>2431</v>
      </c>
      <c r="M63" s="196"/>
      <c r="N63" s="708" t="s">
        <v>2505</v>
      </c>
      <c r="O63" s="708"/>
    </row>
    <row r="64" customFormat="false" ht="7.5" hidden="false" customHeight="true" outlineLevel="0" collapsed="false"/>
    <row r="65" customFormat="false" ht="12.75" hidden="false" customHeight="false" outlineLevel="0" collapsed="false">
      <c r="C65" s="673" t="s">
        <v>2506</v>
      </c>
      <c r="N65" s="59"/>
    </row>
    <row r="67" customFormat="false" ht="12.75" hidden="false" customHeight="false" outlineLevel="0" collapsed="false">
      <c r="A67" s="955" t="s">
        <v>2507</v>
      </c>
      <c r="B67" s="955"/>
      <c r="C67" s="955"/>
      <c r="D67" s="955"/>
      <c r="E67" s="955"/>
      <c r="F67" s="75" t="s">
        <v>2508</v>
      </c>
      <c r="G67" s="75"/>
      <c r="H67" s="75"/>
      <c r="I67" s="75"/>
      <c r="J67" s="75"/>
      <c r="K67" s="677" t="s">
        <v>2509</v>
      </c>
      <c r="L67" s="677"/>
      <c r="M67" s="677"/>
      <c r="N67" s="677"/>
      <c r="O67" s="677"/>
    </row>
    <row r="68" customFormat="false" ht="10.5" hidden="false" customHeight="true" outlineLevel="0" collapsed="false">
      <c r="A68" s="79" t="s">
        <v>2496</v>
      </c>
      <c r="B68" s="79"/>
      <c r="C68" s="79"/>
      <c r="D68" s="79"/>
      <c r="E68" s="79"/>
      <c r="F68" s="80"/>
      <c r="G68" s="80"/>
      <c r="H68" s="80"/>
      <c r="I68" s="80"/>
      <c r="J68" s="80"/>
      <c r="K68" s="683" t="s">
        <v>2510</v>
      </c>
      <c r="L68" s="683"/>
      <c r="M68" s="683"/>
      <c r="N68" s="683"/>
      <c r="O68" s="683"/>
    </row>
    <row r="69" customFormat="false" ht="10.5" hidden="false" customHeight="true" outlineLevel="0" collapsed="false">
      <c r="A69" s="955" t="n">
        <v>1</v>
      </c>
      <c r="B69" s="955"/>
      <c r="C69" s="955"/>
      <c r="D69" s="955"/>
      <c r="E69" s="955"/>
      <c r="F69" s="75" t="n">
        <v>2</v>
      </c>
      <c r="G69" s="75"/>
      <c r="H69" s="75"/>
      <c r="I69" s="75"/>
      <c r="J69" s="75"/>
      <c r="K69" s="684" t="n">
        <v>3</v>
      </c>
      <c r="L69" s="684"/>
      <c r="M69" s="684"/>
      <c r="N69" s="684"/>
      <c r="O69" s="684"/>
    </row>
    <row r="70" customFormat="false" ht="12.75" hidden="false" customHeight="false" outlineLevel="0" collapsed="false">
      <c r="A70" s="1037"/>
      <c r="B70" s="1037"/>
      <c r="C70" s="1037"/>
      <c r="D70" s="1037"/>
      <c r="E70" s="1037"/>
      <c r="F70" s="1038"/>
      <c r="G70" s="1038"/>
      <c r="H70" s="1038"/>
      <c r="I70" s="1038"/>
      <c r="J70" s="1038"/>
      <c r="K70" s="1039"/>
      <c r="L70" s="1039"/>
      <c r="M70" s="1039"/>
      <c r="N70" s="1039"/>
      <c r="O70" s="1039"/>
    </row>
    <row r="71" customFormat="false" ht="12.75" hidden="false" customHeight="false" outlineLevel="0" collapsed="false">
      <c r="A71" s="1040"/>
      <c r="B71" s="1040"/>
      <c r="C71" s="1040"/>
      <c r="D71" s="1040"/>
      <c r="E71" s="1040"/>
      <c r="F71" s="1028"/>
      <c r="G71" s="1028"/>
      <c r="H71" s="1028"/>
      <c r="I71" s="1028"/>
      <c r="J71" s="1028"/>
      <c r="K71" s="1041"/>
      <c r="L71" s="1041"/>
      <c r="M71" s="1041"/>
      <c r="N71" s="1041"/>
      <c r="O71" s="1041"/>
    </row>
    <row r="72" customFormat="false" ht="12.75" hidden="false" customHeight="false" outlineLevel="0" collapsed="false">
      <c r="A72" s="1040"/>
      <c r="B72" s="1040"/>
      <c r="C72" s="1040"/>
      <c r="D72" s="1040"/>
      <c r="E72" s="1040"/>
      <c r="F72" s="1028"/>
      <c r="G72" s="1028"/>
      <c r="H72" s="1028"/>
      <c r="I72" s="1028"/>
      <c r="J72" s="1028"/>
      <c r="K72" s="1041"/>
      <c r="L72" s="1041"/>
      <c r="M72" s="1041"/>
      <c r="N72" s="1041"/>
      <c r="O72" s="1041"/>
    </row>
    <row r="73" customFormat="false" ht="12.75" hidden="false" customHeight="false" outlineLevel="0" collapsed="false">
      <c r="A73" s="1040"/>
      <c r="B73" s="1040"/>
      <c r="C73" s="1040"/>
      <c r="D73" s="1040"/>
      <c r="E73" s="1040"/>
      <c r="F73" s="1028"/>
      <c r="G73" s="1028"/>
      <c r="H73" s="1028"/>
      <c r="I73" s="1028"/>
      <c r="J73" s="1028"/>
      <c r="K73" s="1041"/>
      <c r="L73" s="1041"/>
      <c r="M73" s="1041"/>
      <c r="N73" s="1041"/>
      <c r="O73" s="1041"/>
    </row>
    <row r="74" customFormat="false" ht="12.75" hidden="false" customHeight="false" outlineLevel="0" collapsed="false">
      <c r="A74" s="1040"/>
      <c r="B74" s="1040"/>
      <c r="C74" s="1040"/>
      <c r="D74" s="1040"/>
      <c r="E74" s="1040"/>
      <c r="F74" s="1028"/>
      <c r="G74" s="1028"/>
      <c r="H74" s="1028"/>
      <c r="I74" s="1028"/>
      <c r="J74" s="1028"/>
      <c r="K74" s="1041"/>
      <c r="L74" s="1041"/>
      <c r="M74" s="1041"/>
      <c r="N74" s="1041"/>
      <c r="O74" s="1041"/>
    </row>
    <row r="75" customFormat="false" ht="13.5" hidden="false" customHeight="false" outlineLevel="0" collapsed="false">
      <c r="A75" s="1042"/>
      <c r="B75" s="1042"/>
      <c r="C75" s="1042"/>
      <c r="D75" s="1042"/>
      <c r="E75" s="1042"/>
      <c r="F75" s="1036"/>
      <c r="G75" s="1036"/>
      <c r="H75" s="1036"/>
      <c r="I75" s="1036"/>
      <c r="J75" s="1036"/>
      <c r="K75" s="1043"/>
      <c r="L75" s="1043"/>
      <c r="M75" s="1043"/>
      <c r="N75" s="1043"/>
      <c r="O75" s="1043"/>
    </row>
    <row r="76" customFormat="false" ht="12.75" hidden="false" customHeight="false" outlineLevel="0" collapsed="false">
      <c r="A76" s="974"/>
      <c r="B76" s="974"/>
      <c r="C76" s="974"/>
      <c r="D76" s="974"/>
      <c r="E76" s="974"/>
      <c r="F76" s="974"/>
      <c r="G76" s="974"/>
      <c r="H76" s="974"/>
      <c r="I76" s="974"/>
      <c r="J76" s="974"/>
      <c r="K76" s="974"/>
      <c r="L76" s="974"/>
      <c r="M76" s="974"/>
      <c r="N76" s="974"/>
      <c r="O76" s="974"/>
    </row>
    <row r="77" customFormat="false" ht="12.75" hidden="false" customHeight="false" outlineLevel="0" collapsed="false">
      <c r="A77" s="225"/>
      <c r="B77" s="225"/>
      <c r="C77" s="225"/>
      <c r="D77" s="225"/>
      <c r="E77" s="225"/>
      <c r="F77" s="225"/>
      <c r="G77" s="225"/>
      <c r="H77" s="225"/>
      <c r="I77" s="225"/>
      <c r="J77" s="225"/>
      <c r="K77" s="225"/>
      <c r="L77" s="225"/>
      <c r="M77" s="225"/>
      <c r="N77" s="225"/>
      <c r="O77" s="225"/>
    </row>
  </sheetData>
  <sheetProtection sheet="true" objects="true" scenarios="true"/>
  <mergeCells count="183">
    <mergeCell ref="N3:O3"/>
    <mergeCell ref="A7:B7"/>
    <mergeCell ref="E7:N8"/>
    <mergeCell ref="A8:B8"/>
    <mergeCell ref="A9:B9"/>
    <mergeCell ref="E9:F10"/>
    <mergeCell ref="G9:H10"/>
    <mergeCell ref="I9:J10"/>
    <mergeCell ref="K9:L10"/>
    <mergeCell ref="M9:N10"/>
    <mergeCell ref="A10:B10"/>
    <mergeCell ref="A14:B14"/>
    <mergeCell ref="A15:B15"/>
    <mergeCell ref="A16:B16"/>
    <mergeCell ref="A17:B17"/>
    <mergeCell ref="A18:B18"/>
    <mergeCell ref="A19:B19"/>
    <mergeCell ref="A20:B20"/>
    <mergeCell ref="N24:O24"/>
    <mergeCell ref="A29:B29"/>
    <mergeCell ref="C29:D29"/>
    <mergeCell ref="E29:I29"/>
    <mergeCell ref="J29:L29"/>
    <mergeCell ref="A30:B30"/>
    <mergeCell ref="C30:D30"/>
    <mergeCell ref="E30:F30"/>
    <mergeCell ref="G30:I30"/>
    <mergeCell ref="J30:L30"/>
    <mergeCell ref="M30:O30"/>
    <mergeCell ref="A31:B31"/>
    <mergeCell ref="C31:D31"/>
    <mergeCell ref="E31:F31"/>
    <mergeCell ref="G31:I31"/>
    <mergeCell ref="J31:L31"/>
    <mergeCell ref="M31:O31"/>
    <mergeCell ref="C32:D32"/>
    <mergeCell ref="E32:F32"/>
    <mergeCell ref="G32:I32"/>
    <mergeCell ref="J32:L32"/>
    <mergeCell ref="J33:L33"/>
    <mergeCell ref="J34:L34"/>
    <mergeCell ref="A35:B35"/>
    <mergeCell ref="C35:D35"/>
    <mergeCell ref="E35:F35"/>
    <mergeCell ref="G35:I35"/>
    <mergeCell ref="J35:L35"/>
    <mergeCell ref="M35:O35"/>
    <mergeCell ref="A36:B36"/>
    <mergeCell ref="C36:D36"/>
    <mergeCell ref="E36:F36"/>
    <mergeCell ref="G36:I36"/>
    <mergeCell ref="J36:L36"/>
    <mergeCell ref="M36:O36"/>
    <mergeCell ref="A37:B37"/>
    <mergeCell ref="C37:D37"/>
    <mergeCell ref="E37:F37"/>
    <mergeCell ref="G37:I37"/>
    <mergeCell ref="J37:L37"/>
    <mergeCell ref="M37:O37"/>
    <mergeCell ref="A38:B38"/>
    <mergeCell ref="C38:D38"/>
    <mergeCell ref="E38:F38"/>
    <mergeCell ref="G38:I38"/>
    <mergeCell ref="J38:L38"/>
    <mergeCell ref="M38:O38"/>
    <mergeCell ref="A39:B39"/>
    <mergeCell ref="C39:D39"/>
    <mergeCell ref="E39:F39"/>
    <mergeCell ref="G39:I39"/>
    <mergeCell ref="J39:L39"/>
    <mergeCell ref="M39:O39"/>
    <mergeCell ref="A40:B40"/>
    <mergeCell ref="C40:D40"/>
    <mergeCell ref="E40:F40"/>
    <mergeCell ref="G40:I40"/>
    <mergeCell ref="J40:L40"/>
    <mergeCell ref="M40:O40"/>
    <mergeCell ref="A41:B41"/>
    <mergeCell ref="C41:D41"/>
    <mergeCell ref="E41:F41"/>
    <mergeCell ref="G41:I41"/>
    <mergeCell ref="J41:L41"/>
    <mergeCell ref="M41:O41"/>
    <mergeCell ref="C42:D42"/>
    <mergeCell ref="E42:F42"/>
    <mergeCell ref="G42:I42"/>
    <mergeCell ref="J42:L42"/>
    <mergeCell ref="M42:O42"/>
    <mergeCell ref="N45:O45"/>
    <mergeCell ref="A49:D49"/>
    <mergeCell ref="E49:G49"/>
    <mergeCell ref="H49:J49"/>
    <mergeCell ref="K49:O49"/>
    <mergeCell ref="A50:D50"/>
    <mergeCell ref="E50:G50"/>
    <mergeCell ref="H50:J50"/>
    <mergeCell ref="K50:O50"/>
    <mergeCell ref="A51:D51"/>
    <mergeCell ref="E51:G51"/>
    <mergeCell ref="H51:J51"/>
    <mergeCell ref="K51:L51"/>
    <mergeCell ref="M51:O51"/>
    <mergeCell ref="A52:B52"/>
    <mergeCell ref="C52:D52"/>
    <mergeCell ref="E52:G52"/>
    <mergeCell ref="H52:J52"/>
    <mergeCell ref="K52:L52"/>
    <mergeCell ref="M52:O52"/>
    <mergeCell ref="A53:B53"/>
    <mergeCell ref="C53:D53"/>
    <mergeCell ref="E53:G53"/>
    <mergeCell ref="K53:L53"/>
    <mergeCell ref="M53:O53"/>
    <mergeCell ref="A54:B54"/>
    <mergeCell ref="C54:D54"/>
    <mergeCell ref="E54:G54"/>
    <mergeCell ref="H54:J54"/>
    <mergeCell ref="K54:L54"/>
    <mergeCell ref="M54:O54"/>
    <mergeCell ref="A55:B55"/>
    <mergeCell ref="C55:D55"/>
    <mergeCell ref="E55:G55"/>
    <mergeCell ref="H55:J55"/>
    <mergeCell ref="K55:L55"/>
    <mergeCell ref="M55:O55"/>
    <mergeCell ref="A56:B56"/>
    <mergeCell ref="C56:D56"/>
    <mergeCell ref="E56:G56"/>
    <mergeCell ref="H56:J56"/>
    <mergeCell ref="K56:L56"/>
    <mergeCell ref="M56:O56"/>
    <mergeCell ref="A57:B57"/>
    <mergeCell ref="C57:D57"/>
    <mergeCell ref="E57:G57"/>
    <mergeCell ref="H57:J57"/>
    <mergeCell ref="K57:L57"/>
    <mergeCell ref="M57:O57"/>
    <mergeCell ref="A58:B58"/>
    <mergeCell ref="C58:D58"/>
    <mergeCell ref="E58:G58"/>
    <mergeCell ref="H58:J58"/>
    <mergeCell ref="K58:L58"/>
    <mergeCell ref="M58:O58"/>
    <mergeCell ref="A59:B59"/>
    <mergeCell ref="C59:D59"/>
    <mergeCell ref="E59:G59"/>
    <mergeCell ref="H59:J59"/>
    <mergeCell ref="K59:L59"/>
    <mergeCell ref="M59:O59"/>
    <mergeCell ref="A60:B60"/>
    <mergeCell ref="C60:D60"/>
    <mergeCell ref="E60:G60"/>
    <mergeCell ref="H60:J60"/>
    <mergeCell ref="K60:L60"/>
    <mergeCell ref="M60:O60"/>
    <mergeCell ref="N63:O63"/>
    <mergeCell ref="A67:E67"/>
    <mergeCell ref="F67:J67"/>
    <mergeCell ref="K67:O67"/>
    <mergeCell ref="A68:E68"/>
    <mergeCell ref="F68:J68"/>
    <mergeCell ref="K68:O68"/>
    <mergeCell ref="A69:E69"/>
    <mergeCell ref="F69:J69"/>
    <mergeCell ref="K69:O69"/>
    <mergeCell ref="A70:E70"/>
    <mergeCell ref="F70:J70"/>
    <mergeCell ref="K70:O70"/>
    <mergeCell ref="A71:E71"/>
    <mergeCell ref="F71:J71"/>
    <mergeCell ref="K71:O71"/>
    <mergeCell ref="A72:E72"/>
    <mergeCell ref="F72:J72"/>
    <mergeCell ref="K72:O72"/>
    <mergeCell ref="A73:E73"/>
    <mergeCell ref="F73:J73"/>
    <mergeCell ref="K73:O73"/>
    <mergeCell ref="A74:E74"/>
    <mergeCell ref="F74:J74"/>
    <mergeCell ref="K74:O74"/>
    <mergeCell ref="A75:E75"/>
    <mergeCell ref="F75:J75"/>
    <mergeCell ref="K75:O7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974"/>
      <c r="B1" s="974"/>
      <c r="C1" s="974"/>
      <c r="D1" s="974"/>
      <c r="E1" s="974"/>
      <c r="F1" s="974"/>
      <c r="G1" s="974"/>
      <c r="H1" s="974"/>
      <c r="I1" s="974"/>
      <c r="J1" s="974"/>
      <c r="K1" s="974"/>
      <c r="L1" s="974"/>
      <c r="M1" s="974"/>
      <c r="N1" s="974"/>
      <c r="O1" s="974"/>
    </row>
    <row r="2" customFormat="false" ht="13.5" hidden="false" customHeight="fals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</row>
    <row r="3" customFormat="false" ht="12.75" hidden="false" customHeight="true" outlineLevel="0" collapsed="false">
      <c r="A3" s="225"/>
      <c r="B3" s="225"/>
      <c r="C3" s="225"/>
      <c r="D3" s="225"/>
      <c r="E3" s="225"/>
      <c r="F3" s="225"/>
      <c r="G3" s="225"/>
      <c r="H3" s="225"/>
      <c r="I3" s="225"/>
      <c r="J3" s="225"/>
      <c r="K3" s="196" t="s">
        <v>2431</v>
      </c>
      <c r="M3" s="196"/>
      <c r="N3" s="708" t="s">
        <v>1658</v>
      </c>
      <c r="O3" s="708"/>
    </row>
    <row r="4" customFormat="false" ht="8.25" hidden="false" customHeight="true" outlineLevel="0" collapsed="false">
      <c r="A4" s="225"/>
      <c r="B4" s="225"/>
      <c r="C4" s="225"/>
      <c r="D4" s="225"/>
      <c r="E4" s="225"/>
      <c r="F4" s="225"/>
      <c r="G4" s="225"/>
      <c r="H4" s="225"/>
      <c r="I4" s="225"/>
      <c r="J4" s="225"/>
      <c r="K4" s="196"/>
      <c r="M4" s="196"/>
      <c r="N4" s="81"/>
      <c r="O4" s="81"/>
    </row>
    <row r="5" customFormat="false" ht="12.75" hidden="false" customHeight="false" outlineLevel="0" collapsed="false">
      <c r="C5" s="673" t="s">
        <v>2511</v>
      </c>
      <c r="N5" s="59"/>
    </row>
    <row r="6" customFormat="false" ht="9.75" hidden="false" customHeight="true" outlineLevel="0" collapsed="false"/>
    <row r="7" customFormat="false" ht="12.75" hidden="false" customHeight="false" outlineLevel="0" collapsed="false">
      <c r="A7" s="955" t="s">
        <v>1660</v>
      </c>
      <c r="B7" s="955"/>
      <c r="C7" s="955"/>
      <c r="D7" s="955"/>
      <c r="E7" s="75" t="s">
        <v>2468</v>
      </c>
      <c r="F7" s="75"/>
      <c r="G7" s="985"/>
      <c r="H7" s="986"/>
      <c r="I7" s="985" t="s">
        <v>2512</v>
      </c>
      <c r="J7" s="752"/>
      <c r="K7" s="752"/>
      <c r="L7" s="986"/>
      <c r="M7" s="752"/>
      <c r="N7" s="752"/>
      <c r="O7" s="752"/>
    </row>
    <row r="8" customFormat="false" ht="10.5" hidden="false" customHeight="true" outlineLevel="0" collapsed="false">
      <c r="A8" s="955"/>
      <c r="B8" s="955"/>
      <c r="C8" s="997"/>
      <c r="D8" s="676"/>
      <c r="E8" s="80" t="s">
        <v>2474</v>
      </c>
      <c r="F8" s="80"/>
      <c r="G8" s="80" t="s">
        <v>916</v>
      </c>
      <c r="H8" s="80"/>
      <c r="I8" s="985"/>
      <c r="J8" s="986"/>
      <c r="K8" s="752"/>
      <c r="L8" s="986"/>
      <c r="M8" s="683" t="s">
        <v>2476</v>
      </c>
      <c r="N8" s="683"/>
      <c r="O8" s="683"/>
    </row>
    <row r="9" customFormat="false" ht="10.5" hidden="false" customHeight="true" outlineLevel="0" collapsed="false">
      <c r="A9" s="79" t="s">
        <v>1665</v>
      </c>
      <c r="B9" s="79"/>
      <c r="C9" s="80" t="s">
        <v>2513</v>
      </c>
      <c r="D9" s="80"/>
      <c r="E9" s="79" t="s">
        <v>2473</v>
      </c>
      <c r="F9" s="79"/>
      <c r="G9" s="987"/>
      <c r="H9" s="988"/>
      <c r="I9" s="80" t="s">
        <v>2514</v>
      </c>
      <c r="J9" s="80"/>
      <c r="K9" s="196" t="s">
        <v>1698</v>
      </c>
      <c r="L9" s="988"/>
      <c r="M9" s="683" t="s">
        <v>2481</v>
      </c>
      <c r="N9" s="683"/>
      <c r="O9" s="683"/>
    </row>
    <row r="10" customFormat="false" ht="10.5" hidden="false" customHeight="true" outlineLevel="0" collapsed="false">
      <c r="A10" s="79"/>
      <c r="B10" s="79"/>
      <c r="D10" s="982"/>
      <c r="E10" s="79" t="s">
        <v>2515</v>
      </c>
      <c r="F10" s="79"/>
      <c r="G10" s="987"/>
      <c r="H10" s="988"/>
      <c r="I10" s="80" t="s">
        <v>2516</v>
      </c>
      <c r="J10" s="80"/>
      <c r="K10" s="196"/>
      <c r="L10" s="988"/>
      <c r="M10" s="59"/>
      <c r="N10" s="59"/>
      <c r="O10" s="59"/>
    </row>
    <row r="11" customFormat="false" ht="9.75" hidden="false" customHeight="true" outlineLevel="0" collapsed="false">
      <c r="A11" s="196"/>
      <c r="B11" s="988"/>
      <c r="D11" s="984"/>
      <c r="E11" s="998" t="s">
        <v>2484</v>
      </c>
      <c r="F11" s="998"/>
      <c r="G11" s="987"/>
      <c r="H11" s="988"/>
      <c r="I11" s="987"/>
      <c r="J11" s="988"/>
      <c r="K11" s="196"/>
      <c r="L11" s="988"/>
      <c r="M11" s="59"/>
      <c r="N11" s="59"/>
      <c r="O11" s="59"/>
    </row>
    <row r="12" customFormat="false" ht="10.5" hidden="false" customHeight="true" outlineLevel="0" collapsed="false">
      <c r="A12" s="955" t="n">
        <v>1</v>
      </c>
      <c r="B12" s="955"/>
      <c r="C12" s="75" t="n">
        <v>2</v>
      </c>
      <c r="D12" s="75"/>
      <c r="E12" s="75" t="n">
        <v>3</v>
      </c>
      <c r="F12" s="75"/>
      <c r="G12" s="985" t="n">
        <v>4</v>
      </c>
      <c r="H12" s="752"/>
      <c r="I12" s="228" t="n">
        <v>5</v>
      </c>
      <c r="J12" s="228"/>
      <c r="K12" s="228" t="n">
        <v>6</v>
      </c>
      <c r="L12" s="228"/>
      <c r="M12" s="72" t="n">
        <v>6</v>
      </c>
      <c r="N12" s="72"/>
      <c r="O12" s="72"/>
    </row>
    <row r="13" customFormat="false" ht="12.75" hidden="false" customHeight="true" outlineLevel="0" collapsed="false">
      <c r="A13" s="1044"/>
      <c r="B13" s="1044"/>
      <c r="C13" s="1045"/>
      <c r="D13" s="1045"/>
      <c r="E13" s="1045"/>
      <c r="F13" s="1045"/>
      <c r="G13" s="1046"/>
      <c r="H13" s="1046"/>
      <c r="I13" s="1047"/>
      <c r="J13" s="1047"/>
      <c r="K13" s="966"/>
      <c r="L13" s="966"/>
      <c r="M13" s="967"/>
      <c r="N13" s="967"/>
      <c r="O13" s="967"/>
    </row>
    <row r="14" customFormat="false" ht="12.75" hidden="false" customHeight="false" outlineLevel="0" collapsed="false">
      <c r="A14" s="1048"/>
      <c r="B14" s="1048"/>
      <c r="C14" s="1049"/>
      <c r="D14" s="1049"/>
      <c r="E14" s="1049"/>
      <c r="F14" s="1049"/>
      <c r="G14" s="1050"/>
      <c r="H14" s="1050"/>
      <c r="I14" s="1051"/>
      <c r="J14" s="1051"/>
      <c r="K14" s="1052"/>
      <c r="L14" s="1052"/>
      <c r="M14" s="1053"/>
      <c r="N14" s="1053"/>
      <c r="O14" s="1053"/>
    </row>
    <row r="15" customFormat="false" ht="12.75" hidden="false" customHeight="true" outlineLevel="0" collapsed="false">
      <c r="A15" s="1048"/>
      <c r="B15" s="1048"/>
      <c r="C15" s="1049"/>
      <c r="D15" s="1049"/>
      <c r="E15" s="1049"/>
      <c r="F15" s="1049"/>
      <c r="G15" s="1050"/>
      <c r="H15" s="1050"/>
      <c r="I15" s="1051"/>
      <c r="J15" s="1051"/>
      <c r="K15" s="1052"/>
      <c r="L15" s="1052"/>
      <c r="M15" s="1053"/>
      <c r="N15" s="1053"/>
      <c r="O15" s="1053"/>
    </row>
    <row r="16" customFormat="false" ht="12.75" hidden="false" customHeight="false" outlineLevel="0" collapsed="false">
      <c r="A16" s="1048"/>
      <c r="B16" s="1048"/>
      <c r="C16" s="1049"/>
      <c r="D16" s="1049"/>
      <c r="E16" s="1049"/>
      <c r="F16" s="1049"/>
      <c r="G16" s="1050"/>
      <c r="H16" s="1050"/>
      <c r="I16" s="1051"/>
      <c r="J16" s="1051"/>
      <c r="K16" s="1052"/>
      <c r="L16" s="1052"/>
      <c r="M16" s="1053"/>
      <c r="N16" s="1053"/>
      <c r="O16" s="1053"/>
    </row>
    <row r="17" customFormat="false" ht="13.5" hidden="false" customHeight="false" outlineLevel="0" collapsed="false">
      <c r="A17" s="1031"/>
      <c r="B17" s="1031"/>
      <c r="C17" s="1032"/>
      <c r="D17" s="1032"/>
      <c r="E17" s="1032"/>
      <c r="F17" s="1032"/>
      <c r="G17" s="1033"/>
      <c r="H17" s="1033"/>
      <c r="I17" s="1054"/>
      <c r="J17" s="1054"/>
      <c r="K17" s="972"/>
      <c r="L17" s="972"/>
      <c r="M17" s="973"/>
      <c r="N17" s="973"/>
      <c r="O17" s="97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/>
    <row r="21" customFormat="false" ht="12.75" hidden="false" customHeight="true" outlineLevel="0" collapsed="false">
      <c r="K21" s="196" t="s">
        <v>2431</v>
      </c>
      <c r="M21" s="196"/>
      <c r="N21" s="708" t="s">
        <v>1667</v>
      </c>
      <c r="O21" s="708"/>
    </row>
    <row r="22" customFormat="false" ht="8.25" hidden="false" customHeight="true" outlineLevel="0" collapsed="false"/>
    <row r="23" customFormat="false" ht="12.75" hidden="false" customHeight="false" outlineLevel="0" collapsed="false">
      <c r="A23" s="59"/>
      <c r="B23" s="59"/>
      <c r="C23" s="673" t="s">
        <v>2517</v>
      </c>
      <c r="D23" s="59"/>
      <c r="E23" s="59"/>
      <c r="F23" s="59"/>
      <c r="G23" s="59"/>
      <c r="H23" s="59"/>
      <c r="I23" s="59"/>
      <c r="J23" s="59"/>
      <c r="K23" s="196"/>
      <c r="L23" s="196"/>
      <c r="M23" s="196"/>
      <c r="N23" s="59"/>
      <c r="O23" s="225"/>
    </row>
    <row r="24" customFormat="false" ht="7.5" hidden="false" customHeight="tru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196"/>
      <c r="L24" s="196"/>
      <c r="M24" s="196"/>
      <c r="N24" s="196"/>
      <c r="O24" s="225"/>
    </row>
    <row r="25" customFormat="false" ht="12.75" hidden="false" customHeight="false" outlineLevel="0" collapsed="false">
      <c r="A25" s="752"/>
      <c r="B25" s="752"/>
      <c r="C25" s="752"/>
      <c r="D25" s="75" t="s">
        <v>2518</v>
      </c>
      <c r="E25" s="75"/>
      <c r="F25" s="985"/>
      <c r="G25" s="752" t="s">
        <v>1753</v>
      </c>
      <c r="H25" s="676"/>
      <c r="I25" s="997"/>
      <c r="J25" s="752" t="s">
        <v>2519</v>
      </c>
      <c r="K25" s="676"/>
      <c r="L25" s="677"/>
      <c r="M25" s="677"/>
      <c r="N25" s="677"/>
      <c r="O25" s="677"/>
    </row>
    <row r="26" customFormat="false" ht="10.5" hidden="false" customHeight="true" outlineLevel="0" collapsed="false">
      <c r="A26" s="266" t="s">
        <v>42</v>
      </c>
      <c r="B26" s="266"/>
      <c r="C26" s="266"/>
      <c r="D26" s="749" t="s">
        <v>2520</v>
      </c>
      <c r="E26" s="749"/>
      <c r="F26" s="987" t="s">
        <v>2521</v>
      </c>
      <c r="G26" s="196"/>
      <c r="H26" s="982"/>
      <c r="I26" s="59" t="s">
        <v>2522</v>
      </c>
      <c r="J26" s="59"/>
      <c r="K26" s="59"/>
      <c r="L26" s="683" t="s">
        <v>2523</v>
      </c>
      <c r="M26" s="683"/>
      <c r="N26" s="683"/>
      <c r="O26" s="683"/>
    </row>
    <row r="27" customFormat="false" ht="10.5" hidden="false" customHeight="true" outlineLevel="0" collapsed="false">
      <c r="A27" s="266" t="s">
        <v>2524</v>
      </c>
      <c r="B27" s="266"/>
      <c r="C27" s="266"/>
      <c r="D27" s="75" t="s">
        <v>1675</v>
      </c>
      <c r="E27" s="955" t="s">
        <v>1674</v>
      </c>
      <c r="F27" s="987" t="s">
        <v>2525</v>
      </c>
      <c r="G27" s="196"/>
      <c r="H27" s="988"/>
      <c r="I27" s="59" t="s">
        <v>2526</v>
      </c>
      <c r="J27" s="59"/>
      <c r="K27" s="59"/>
      <c r="L27" s="683"/>
      <c r="M27" s="683"/>
      <c r="N27" s="683"/>
      <c r="O27" s="683"/>
    </row>
    <row r="28" customFormat="false" ht="10.5" hidden="false" customHeight="true" outlineLevel="0" collapsed="false">
      <c r="A28" s="266"/>
      <c r="B28" s="266"/>
      <c r="C28" s="266"/>
      <c r="D28" s="1055"/>
      <c r="E28" s="196"/>
      <c r="F28" s="987"/>
      <c r="G28" s="196"/>
      <c r="H28" s="988"/>
      <c r="I28" s="196"/>
      <c r="J28" s="196"/>
      <c r="K28" s="988"/>
      <c r="L28" s="196"/>
      <c r="M28" s="196"/>
      <c r="N28" s="196"/>
      <c r="O28" s="225"/>
    </row>
    <row r="29" customFormat="false" ht="10.5" hidden="false" customHeight="true" outlineLevel="0" collapsed="false">
      <c r="A29" s="955" t="n">
        <v>1</v>
      </c>
      <c r="B29" s="955"/>
      <c r="C29" s="955"/>
      <c r="D29" s="60" t="n">
        <v>2</v>
      </c>
      <c r="E29" s="1006" t="n">
        <v>3</v>
      </c>
      <c r="F29" s="75" t="n">
        <v>4</v>
      </c>
      <c r="G29" s="75"/>
      <c r="H29" s="75"/>
      <c r="I29" s="520"/>
      <c r="J29" s="72" t="n">
        <v>5</v>
      </c>
      <c r="K29" s="680"/>
      <c r="L29" s="684" t="n">
        <v>6</v>
      </c>
      <c r="M29" s="684"/>
      <c r="N29" s="684"/>
      <c r="O29" s="684"/>
    </row>
    <row r="30" customFormat="false" ht="12.75" hidden="false" customHeight="true" outlineLevel="0" collapsed="false">
      <c r="A30" s="1000"/>
      <c r="B30" s="1000"/>
      <c r="C30" s="1000"/>
      <c r="D30" s="1056"/>
      <c r="E30" s="1057"/>
      <c r="F30" s="1001"/>
      <c r="G30" s="1001"/>
      <c r="H30" s="1001"/>
      <c r="I30" s="1058"/>
      <c r="J30" s="989"/>
      <c r="K30" s="991"/>
      <c r="L30" s="989"/>
      <c r="M30" s="989"/>
      <c r="N30" s="989"/>
      <c r="O30" s="975"/>
    </row>
    <row r="31" customFormat="false" ht="12.75" hidden="false" customHeight="true" outlineLevel="0" collapsed="false">
      <c r="A31" s="1002"/>
      <c r="B31" s="1002"/>
      <c r="C31" s="1002"/>
      <c r="D31" s="1059"/>
      <c r="E31" s="680"/>
      <c r="F31" s="1003"/>
      <c r="G31" s="1003"/>
      <c r="H31" s="1003"/>
      <c r="I31" s="1060"/>
      <c r="J31" s="757"/>
      <c r="K31" s="993"/>
      <c r="L31" s="757"/>
      <c r="M31" s="757"/>
      <c r="N31" s="757"/>
      <c r="O31" s="978"/>
    </row>
    <row r="32" customFormat="false" ht="12.75" hidden="false" customHeight="true" outlineLevel="0" collapsed="false">
      <c r="A32" s="1002"/>
      <c r="B32" s="1002"/>
      <c r="C32" s="1002"/>
      <c r="D32" s="1059"/>
      <c r="E32" s="680"/>
      <c r="F32" s="1003"/>
      <c r="G32" s="1003"/>
      <c r="H32" s="1003"/>
      <c r="I32" s="1060"/>
      <c r="J32" s="757"/>
      <c r="K32" s="993"/>
      <c r="L32" s="757"/>
      <c r="M32" s="757"/>
      <c r="N32" s="757"/>
      <c r="O32" s="978"/>
    </row>
    <row r="33" customFormat="false" ht="12.75" hidden="false" customHeight="true" outlineLevel="0" collapsed="false">
      <c r="A33" s="1002"/>
      <c r="B33" s="1002"/>
      <c r="C33" s="1002"/>
      <c r="D33" s="1059"/>
      <c r="E33" s="680"/>
      <c r="F33" s="1003"/>
      <c r="G33" s="1003"/>
      <c r="H33" s="1003"/>
      <c r="I33" s="1060"/>
      <c r="J33" s="757"/>
      <c r="K33" s="993"/>
      <c r="L33" s="757"/>
      <c r="M33" s="757"/>
      <c r="N33" s="757"/>
      <c r="O33" s="978"/>
    </row>
    <row r="34" customFormat="false" ht="12.75" hidden="false" customHeight="true" outlineLevel="0" collapsed="false">
      <c r="A34" s="1002"/>
      <c r="B34" s="1002"/>
      <c r="C34" s="1002"/>
      <c r="D34" s="1059"/>
      <c r="E34" s="680"/>
      <c r="F34" s="1003"/>
      <c r="G34" s="1003"/>
      <c r="H34" s="1003"/>
      <c r="I34" s="196"/>
      <c r="J34" s="196"/>
      <c r="K34" s="988"/>
      <c r="L34" s="196"/>
      <c r="M34" s="196"/>
      <c r="N34" s="196"/>
      <c r="O34" s="225"/>
    </row>
    <row r="35" customFormat="false" ht="12.75" hidden="false" customHeight="true" outlineLevel="0" collapsed="false">
      <c r="A35" s="1002"/>
      <c r="B35" s="1002"/>
      <c r="C35" s="1002"/>
      <c r="D35" s="1059"/>
      <c r="E35" s="680"/>
      <c r="F35" s="1003"/>
      <c r="G35" s="1003"/>
      <c r="H35" s="1003"/>
      <c r="I35" s="757"/>
      <c r="J35" s="757"/>
      <c r="K35" s="993"/>
      <c r="L35" s="992"/>
      <c r="M35" s="757"/>
      <c r="N35" s="757"/>
      <c r="O35" s="978"/>
    </row>
    <row r="36" customFormat="false" ht="13.5" hidden="false" customHeight="true" outlineLevel="0" collapsed="false">
      <c r="A36" s="1004"/>
      <c r="B36" s="1004"/>
      <c r="C36" s="1004"/>
      <c r="D36" s="1061"/>
      <c r="E36" s="1062"/>
      <c r="F36" s="1005"/>
      <c r="G36" s="1005"/>
      <c r="H36" s="1005"/>
      <c r="I36" s="517"/>
      <c r="J36" s="517"/>
      <c r="K36" s="994"/>
      <c r="L36" s="995"/>
      <c r="M36" s="517"/>
      <c r="N36" s="517"/>
      <c r="O36" s="748"/>
    </row>
  </sheetData>
  <sheetProtection sheet="true" objects="true" scenarios="true"/>
  <mergeCells count="83">
    <mergeCell ref="N3:O3"/>
    <mergeCell ref="A7:D7"/>
    <mergeCell ref="E7:F7"/>
    <mergeCell ref="A8:B8"/>
    <mergeCell ref="E8:F8"/>
    <mergeCell ref="G8:H8"/>
    <mergeCell ref="M8:O8"/>
    <mergeCell ref="A9:B9"/>
    <mergeCell ref="C9:D9"/>
    <mergeCell ref="E9:F9"/>
    <mergeCell ref="I9:J9"/>
    <mergeCell ref="M9:O9"/>
    <mergeCell ref="A10:B10"/>
    <mergeCell ref="E10:F10"/>
    <mergeCell ref="I10:J10"/>
    <mergeCell ref="E11:F11"/>
    <mergeCell ref="A12:B12"/>
    <mergeCell ref="C12:D12"/>
    <mergeCell ref="E12:F12"/>
    <mergeCell ref="I12:J12"/>
    <mergeCell ref="K12:L12"/>
    <mergeCell ref="M12:O12"/>
    <mergeCell ref="A13:B13"/>
    <mergeCell ref="C13:D13"/>
    <mergeCell ref="E13:F13"/>
    <mergeCell ref="G13:H13"/>
    <mergeCell ref="I13:J13"/>
    <mergeCell ref="K13:L13"/>
    <mergeCell ref="M13:O13"/>
    <mergeCell ref="A14:B14"/>
    <mergeCell ref="C14:D14"/>
    <mergeCell ref="E14:F14"/>
    <mergeCell ref="G14:H14"/>
    <mergeCell ref="I14:J14"/>
    <mergeCell ref="K14:L14"/>
    <mergeCell ref="M14:O14"/>
    <mergeCell ref="A15:B15"/>
    <mergeCell ref="C15:D15"/>
    <mergeCell ref="E15:F15"/>
    <mergeCell ref="G15:H15"/>
    <mergeCell ref="I15:J15"/>
    <mergeCell ref="K15:L15"/>
    <mergeCell ref="M15:O15"/>
    <mergeCell ref="A16:B16"/>
    <mergeCell ref="C16:D16"/>
    <mergeCell ref="E16:F16"/>
    <mergeCell ref="G16:H16"/>
    <mergeCell ref="I16:J16"/>
    <mergeCell ref="K16:L16"/>
    <mergeCell ref="M16:O16"/>
    <mergeCell ref="A17:B17"/>
    <mergeCell ref="C17:D17"/>
    <mergeCell ref="E17:F17"/>
    <mergeCell ref="G17:H17"/>
    <mergeCell ref="I17:J17"/>
    <mergeCell ref="K17:L17"/>
    <mergeCell ref="M17:O17"/>
    <mergeCell ref="N21:O21"/>
    <mergeCell ref="D25:E25"/>
    <mergeCell ref="L25:O25"/>
    <mergeCell ref="A26:C26"/>
    <mergeCell ref="D26:E26"/>
    <mergeCell ref="L26:O26"/>
    <mergeCell ref="A27:C27"/>
    <mergeCell ref="L27:O27"/>
    <mergeCell ref="A28:C28"/>
    <mergeCell ref="A29:C29"/>
    <mergeCell ref="F29:H29"/>
    <mergeCell ref="L29:O29"/>
    <mergeCell ref="A30:C30"/>
    <mergeCell ref="F30:H30"/>
    <mergeCell ref="A31:C31"/>
    <mergeCell ref="F31:H31"/>
    <mergeCell ref="A32:C32"/>
    <mergeCell ref="F32:H32"/>
    <mergeCell ref="A33:C33"/>
    <mergeCell ref="F33:H33"/>
    <mergeCell ref="A34:C34"/>
    <mergeCell ref="F34:H34"/>
    <mergeCell ref="A35:C35"/>
    <mergeCell ref="F35:H35"/>
    <mergeCell ref="A36:C36"/>
    <mergeCell ref="F36:H3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6" min="6" style="0" width="5.71"/>
    <col collapsed="false" customWidth="true" hidden="false" outlineLevel="0" max="7" min="7" style="0" width="19.99"/>
    <col collapsed="false" customWidth="true" hidden="false" outlineLevel="0" max="8" min="8" style="0" width="16.84"/>
    <col collapsed="false" customWidth="true" hidden="false" outlineLevel="0" max="9" min="9" style="0" width="17.85"/>
  </cols>
  <sheetData>
    <row r="1" customFormat="false" ht="6.75" hidden="false" customHeight="true" outlineLevel="0" collapsed="false"/>
    <row r="2" customFormat="false" ht="14.25" hidden="false" customHeight="true" outlineLevel="0" collapsed="false">
      <c r="H2" s="707" t="s">
        <v>2431</v>
      </c>
      <c r="I2" s="708" t="s">
        <v>1676</v>
      </c>
    </row>
    <row r="3" customFormat="false" ht="4.5" hidden="false" customHeight="true" outlineLevel="0" collapsed="false"/>
    <row r="4" customFormat="false" ht="12.75" hidden="false" customHeight="false" outlineLevel="0" collapsed="false">
      <c r="D4" s="673" t="s">
        <v>1677</v>
      </c>
    </row>
    <row r="5" customFormat="false" ht="12.75" hidden="false" customHeight="false" outlineLevel="0" collapsed="false">
      <c r="C5" s="748"/>
      <c r="D5" s="1063"/>
      <c r="E5" s="782" t="s">
        <v>2527</v>
      </c>
      <c r="F5" s="782"/>
      <c r="G5" s="782"/>
      <c r="H5" s="782"/>
    </row>
    <row r="6" customFormat="false" ht="12.75" hidden="false" customHeight="false" outlineLevel="0" collapsed="false">
      <c r="E6" s="59" t="s">
        <v>1679</v>
      </c>
    </row>
    <row r="7" customFormat="false" ht="8.25" hidden="false" customHeight="true" outlineLevel="0" collapsed="false">
      <c r="A7" s="748"/>
      <c r="B7" s="748"/>
      <c r="C7" s="748"/>
      <c r="D7" s="748"/>
      <c r="E7" s="748"/>
      <c r="F7" s="748"/>
      <c r="G7" s="748"/>
      <c r="H7" s="748"/>
      <c r="I7" s="748"/>
    </row>
    <row r="8" customFormat="false" ht="12.75" hidden="false" customHeight="false" outlineLevel="0" collapsed="false">
      <c r="A8" s="59"/>
      <c r="B8" s="59"/>
      <c r="C8" s="59"/>
      <c r="D8" s="59"/>
      <c r="E8" s="986"/>
      <c r="F8" s="75" t="s">
        <v>601</v>
      </c>
      <c r="G8" s="59"/>
      <c r="H8" s="684" t="s">
        <v>1227</v>
      </c>
      <c r="I8" s="684"/>
    </row>
    <row r="9" customFormat="false" ht="10.5" hidden="false" customHeight="true" outlineLevel="0" collapsed="false">
      <c r="A9" s="79" t="s">
        <v>604</v>
      </c>
      <c r="B9" s="79"/>
      <c r="C9" s="79"/>
      <c r="D9" s="79"/>
      <c r="E9" s="79"/>
      <c r="F9" s="80" t="s">
        <v>605</v>
      </c>
      <c r="G9" s="683" t="s">
        <v>1680</v>
      </c>
      <c r="H9" s="677" t="s">
        <v>1681</v>
      </c>
      <c r="I9" s="677" t="s">
        <v>1682</v>
      </c>
    </row>
    <row r="10" customFormat="false" ht="10.5" hidden="false" customHeight="true" outlineLevel="0" collapsed="false">
      <c r="A10" s="517"/>
      <c r="B10" s="517"/>
      <c r="C10" s="517"/>
      <c r="D10" s="517"/>
      <c r="E10" s="994"/>
      <c r="F10" s="749" t="s">
        <v>608</v>
      </c>
      <c r="G10" s="517"/>
      <c r="H10" s="750" t="s">
        <v>1683</v>
      </c>
      <c r="I10" s="750" t="s">
        <v>1683</v>
      </c>
    </row>
    <row r="11" customFormat="false" ht="11.25" hidden="false" customHeight="true" outlineLevel="0" collapsed="false">
      <c r="A11" s="227" t="n">
        <v>1</v>
      </c>
      <c r="B11" s="227"/>
      <c r="C11" s="227"/>
      <c r="D11" s="227"/>
      <c r="E11" s="227"/>
      <c r="F11" s="75" t="n">
        <v>2</v>
      </c>
      <c r="G11" s="751" t="n">
        <v>3</v>
      </c>
      <c r="H11" s="751" t="n">
        <v>4</v>
      </c>
      <c r="I11" s="751" t="n">
        <v>5</v>
      </c>
    </row>
    <row r="12" customFormat="false" ht="12.75" hidden="false" customHeight="false" outlineLevel="0" collapsed="false">
      <c r="A12" s="752" t="s">
        <v>1684</v>
      </c>
      <c r="B12" s="752"/>
      <c r="C12" s="752"/>
      <c r="D12" s="752"/>
      <c r="E12" s="752"/>
      <c r="F12" s="753" t="n">
        <v>10</v>
      </c>
      <c r="G12" s="1064" t="n">
        <f aca="false">H12+I12</f>
        <v>0</v>
      </c>
      <c r="H12" s="1065" t="n">
        <v>0</v>
      </c>
      <c r="I12" s="1066"/>
    </row>
    <row r="13" customFormat="false" ht="12.75" hidden="false" customHeight="false" outlineLevel="0" collapsed="false">
      <c r="A13" s="757" t="s">
        <v>1685</v>
      </c>
      <c r="B13" s="757"/>
      <c r="C13" s="757"/>
      <c r="D13" s="757"/>
      <c r="E13" s="757"/>
      <c r="F13" s="758" t="s">
        <v>1686</v>
      </c>
      <c r="G13" s="1067" t="n">
        <f aca="false">H13+I13</f>
        <v>0</v>
      </c>
      <c r="H13" s="1067" t="n">
        <f aca="false">SUM(H15:H18)</f>
        <v>0</v>
      </c>
      <c r="I13" s="1068" t="n">
        <f aca="false">SUM(I15:I18)</f>
        <v>0</v>
      </c>
    </row>
    <row r="14" customFormat="false" ht="12.75" hidden="false" customHeight="false" outlineLevel="0" collapsed="false">
      <c r="A14" s="59" t="s">
        <v>2528</v>
      </c>
      <c r="B14" s="59"/>
      <c r="C14" s="59"/>
      <c r="D14" s="59"/>
      <c r="E14" s="196"/>
      <c r="F14" s="776"/>
      <c r="G14" s="1069"/>
      <c r="H14" s="1069"/>
      <c r="I14" s="1070"/>
    </row>
    <row r="15" customFormat="false" ht="12.75" hidden="false" customHeight="false" outlineLevel="0" collapsed="false">
      <c r="A15" s="196" t="s">
        <v>2529</v>
      </c>
      <c r="B15" s="196"/>
      <c r="C15" s="196"/>
      <c r="D15" s="196"/>
      <c r="E15" s="196"/>
      <c r="F15" s="776" t="s">
        <v>1687</v>
      </c>
      <c r="G15" s="1071" t="n">
        <f aca="false">H15+I15</f>
        <v>0</v>
      </c>
      <c r="H15" s="1072" t="n">
        <v>0</v>
      </c>
      <c r="I15" s="1073"/>
    </row>
    <row r="16" customFormat="false" ht="12.75" hidden="false" customHeight="false" outlineLevel="0" collapsed="false">
      <c r="A16" s="757" t="s">
        <v>2530</v>
      </c>
      <c r="B16" s="757"/>
      <c r="C16" s="757"/>
      <c r="D16" s="757"/>
      <c r="E16" s="757"/>
      <c r="F16" s="758" t="s">
        <v>1690</v>
      </c>
      <c r="G16" s="1067" t="n">
        <f aca="false">H16+I16</f>
        <v>0</v>
      </c>
      <c r="H16" s="1072"/>
      <c r="I16" s="1073"/>
    </row>
    <row r="17" customFormat="false" ht="12.75" hidden="false" customHeight="false" outlineLevel="0" collapsed="false">
      <c r="A17" s="757" t="s">
        <v>2531</v>
      </c>
      <c r="B17" s="757"/>
      <c r="C17" s="757"/>
      <c r="D17" s="757"/>
      <c r="E17" s="757"/>
      <c r="F17" s="758" t="s">
        <v>1692</v>
      </c>
      <c r="G17" s="1067" t="n">
        <f aca="false">H17+I17</f>
        <v>0</v>
      </c>
      <c r="H17" s="1072"/>
      <c r="I17" s="1073"/>
    </row>
    <row r="18" customFormat="false" ht="12.75" hidden="false" customHeight="false" outlineLevel="0" collapsed="false">
      <c r="A18" s="757" t="s">
        <v>2532</v>
      </c>
      <c r="B18" s="757"/>
      <c r="C18" s="757"/>
      <c r="D18" s="757"/>
      <c r="E18" s="757"/>
      <c r="F18" s="758" t="s">
        <v>1694</v>
      </c>
      <c r="G18" s="1067" t="n">
        <f aca="false">H18+I18</f>
        <v>0</v>
      </c>
      <c r="H18" s="1072"/>
      <c r="I18" s="1073"/>
    </row>
    <row r="19" customFormat="false" ht="12.75" hidden="false" customHeight="false" outlineLevel="0" collapsed="false">
      <c r="A19" s="196" t="s">
        <v>1695</v>
      </c>
      <c r="B19" s="757"/>
      <c r="C19" s="757"/>
      <c r="D19" s="757"/>
      <c r="E19" s="757"/>
      <c r="F19" s="758" t="s">
        <v>1696</v>
      </c>
      <c r="G19" s="1067" t="n">
        <f aca="false">H19+I19</f>
        <v>0</v>
      </c>
      <c r="H19" s="1071" t="n">
        <f aca="false">SUM(H21:H26,H31:H32)</f>
        <v>0</v>
      </c>
      <c r="I19" s="1068" t="n">
        <f aca="false">SUM(I21:I26,I31:I32)</f>
        <v>0</v>
      </c>
    </row>
    <row r="20" customFormat="false" ht="12.75" hidden="false" customHeight="false" outlineLevel="0" collapsed="false">
      <c r="A20" s="1074" t="s">
        <v>2528</v>
      </c>
      <c r="B20" s="59"/>
      <c r="C20" s="59"/>
      <c r="D20" s="59"/>
      <c r="E20" s="196"/>
      <c r="F20" s="776"/>
      <c r="G20" s="1069"/>
      <c r="H20" s="1069"/>
      <c r="I20" s="1070"/>
    </row>
    <row r="21" customFormat="false" ht="12.75" hidden="false" customHeight="false" outlineLevel="0" collapsed="false">
      <c r="A21" s="196" t="s">
        <v>2533</v>
      </c>
      <c r="B21" s="196"/>
      <c r="C21" s="196"/>
      <c r="D21" s="196"/>
      <c r="E21" s="196"/>
      <c r="F21" s="776" t="s">
        <v>1697</v>
      </c>
      <c r="G21" s="1071" t="n">
        <f aca="false">H21+I21</f>
        <v>0</v>
      </c>
      <c r="H21" s="1072"/>
      <c r="I21" s="1073"/>
    </row>
    <row r="22" customFormat="false" ht="12.75" hidden="false" customHeight="false" outlineLevel="0" collapsed="false">
      <c r="A22" s="757" t="s">
        <v>2534</v>
      </c>
      <c r="B22" s="757"/>
      <c r="C22" s="757"/>
      <c r="D22" s="757"/>
      <c r="E22" s="757"/>
      <c r="F22" s="758" t="s">
        <v>1700</v>
      </c>
      <c r="G22" s="1067" t="n">
        <f aca="false">H22+I22</f>
        <v>0</v>
      </c>
      <c r="H22" s="1072"/>
      <c r="I22" s="1073"/>
    </row>
    <row r="23" customFormat="false" ht="12.75" hidden="false" customHeight="false" outlineLevel="0" collapsed="false">
      <c r="A23" s="757" t="s">
        <v>2535</v>
      </c>
      <c r="B23" s="757"/>
      <c r="C23" s="757"/>
      <c r="D23" s="757"/>
      <c r="E23" s="757"/>
      <c r="F23" s="758" t="s">
        <v>1702</v>
      </c>
      <c r="G23" s="1067" t="n">
        <f aca="false">H23+I23</f>
        <v>0</v>
      </c>
      <c r="H23" s="1072"/>
      <c r="I23" s="1073"/>
    </row>
    <row r="24" customFormat="false" ht="12.75" hidden="false" customHeight="false" outlineLevel="0" collapsed="false">
      <c r="A24" s="1074" t="s">
        <v>2536</v>
      </c>
      <c r="B24" s="1074"/>
      <c r="C24" s="1074"/>
      <c r="D24" s="1074"/>
      <c r="E24" s="1074"/>
      <c r="F24" s="1075"/>
      <c r="G24" s="1076"/>
      <c r="H24" s="1077"/>
      <c r="I24" s="1078"/>
    </row>
    <row r="25" customFormat="false" ht="12.75" hidden="false" customHeight="false" outlineLevel="0" collapsed="false">
      <c r="A25" s="462" t="s">
        <v>2537</v>
      </c>
      <c r="B25" s="462"/>
      <c r="C25" s="462"/>
      <c r="D25" s="462"/>
      <c r="E25" s="462"/>
      <c r="F25" s="772" t="s">
        <v>1704</v>
      </c>
      <c r="G25" s="1071" t="n">
        <f aca="false">H25+I25</f>
        <v>0</v>
      </c>
      <c r="H25" s="1072"/>
      <c r="I25" s="1073"/>
    </row>
    <row r="26" customFormat="false" ht="12.75" hidden="false" customHeight="true" outlineLevel="0" collapsed="false">
      <c r="A26" s="462" t="s">
        <v>2538</v>
      </c>
      <c r="B26" s="462"/>
      <c r="C26" s="462"/>
      <c r="D26" s="462"/>
      <c r="E26" s="462"/>
      <c r="F26" s="772" t="s">
        <v>1706</v>
      </c>
      <c r="G26" s="1067" t="n">
        <f aca="false">H26+I26</f>
        <v>0</v>
      </c>
      <c r="H26" s="1072"/>
      <c r="I26" s="1073"/>
    </row>
    <row r="27" customFormat="false" ht="12.75" hidden="false" customHeight="false" outlineLevel="0" collapsed="false">
      <c r="A27" s="196"/>
      <c r="B27" s="196"/>
      <c r="C27" s="196" t="s">
        <v>1125</v>
      </c>
      <c r="D27" s="196"/>
      <c r="E27" s="196"/>
      <c r="F27" s="776"/>
      <c r="G27" s="1069"/>
      <c r="H27" s="1079"/>
      <c r="I27" s="1080"/>
    </row>
    <row r="28" customFormat="false" ht="12.75" hidden="false" customHeight="false" outlineLevel="0" collapsed="false">
      <c r="B28" s="196" t="s">
        <v>2539</v>
      </c>
      <c r="C28" s="196"/>
      <c r="D28" s="196"/>
      <c r="E28" s="196"/>
      <c r="F28" s="776" t="s">
        <v>1708</v>
      </c>
      <c r="G28" s="1071" t="n">
        <f aca="false">H28+I28</f>
        <v>0</v>
      </c>
      <c r="H28" s="1072"/>
      <c r="I28" s="1073"/>
    </row>
    <row r="29" customFormat="false" ht="12.75" hidden="false" customHeight="false" outlineLevel="0" collapsed="false">
      <c r="A29" s="978"/>
      <c r="B29" s="757" t="s">
        <v>2540</v>
      </c>
      <c r="C29" s="757"/>
      <c r="D29" s="757"/>
      <c r="E29" s="757"/>
      <c r="F29" s="758" t="s">
        <v>1711</v>
      </c>
      <c r="G29" s="1067" t="n">
        <f aca="false">H29+I29</f>
        <v>0</v>
      </c>
      <c r="H29" s="1072"/>
      <c r="I29" s="1073"/>
    </row>
    <row r="30" customFormat="false" ht="12.75" hidden="false" customHeight="false" outlineLevel="0" collapsed="false">
      <c r="A30" s="59" t="s">
        <v>2541</v>
      </c>
      <c r="B30" s="59"/>
      <c r="C30" s="59"/>
      <c r="D30" s="59"/>
      <c r="E30" s="196"/>
      <c r="F30" s="776"/>
      <c r="G30" s="1069"/>
      <c r="H30" s="1079"/>
      <c r="I30" s="1080"/>
    </row>
    <row r="31" customFormat="false" ht="12.75" hidden="false" customHeight="false" outlineLevel="0" collapsed="false">
      <c r="A31" s="196" t="s">
        <v>2542</v>
      </c>
      <c r="B31" s="196"/>
      <c r="C31" s="196"/>
      <c r="D31" s="196"/>
      <c r="E31" s="196"/>
      <c r="F31" s="776" t="s">
        <v>1713</v>
      </c>
      <c r="G31" s="1071" t="n">
        <f aca="false">H31+I31</f>
        <v>0</v>
      </c>
      <c r="H31" s="1072"/>
      <c r="I31" s="1073"/>
    </row>
    <row r="32" customFormat="false" ht="12.75" hidden="false" customHeight="false" outlineLevel="0" collapsed="false">
      <c r="A32" s="757" t="s">
        <v>2543</v>
      </c>
      <c r="B32" s="757"/>
      <c r="C32" s="757"/>
      <c r="D32" s="757"/>
      <c r="E32" s="757"/>
      <c r="F32" s="758" t="s">
        <v>1715</v>
      </c>
      <c r="G32" s="1067" t="n">
        <f aca="false">H32+I32</f>
        <v>0</v>
      </c>
      <c r="H32" s="1081"/>
      <c r="I32" s="1073"/>
    </row>
    <row r="33" customFormat="false" ht="13.5" hidden="false" customHeight="false" outlineLevel="0" collapsed="false">
      <c r="A33" s="517" t="s">
        <v>1716</v>
      </c>
      <c r="B33" s="517"/>
      <c r="C33" s="517"/>
      <c r="D33" s="517"/>
      <c r="E33" s="517"/>
      <c r="F33" s="778" t="s">
        <v>1717</v>
      </c>
      <c r="G33" s="1082" t="n">
        <f aca="false">H33+I33</f>
        <v>0</v>
      </c>
      <c r="H33" s="1083"/>
      <c r="I33" s="1084"/>
    </row>
    <row r="34" customFormat="false" ht="8.25" hidden="false" customHeight="true" outlineLevel="0" collapsed="false">
      <c r="A34" s="196"/>
      <c r="B34" s="196"/>
      <c r="C34" s="196"/>
      <c r="D34" s="196"/>
      <c r="E34" s="196"/>
      <c r="F34" s="128"/>
      <c r="G34" s="196"/>
      <c r="H34" s="196"/>
      <c r="I34" s="196"/>
    </row>
    <row r="35" customFormat="false" ht="12.75" hidden="false" customHeight="false" outlineLevel="0" collapsed="false">
      <c r="D35" s="673" t="s">
        <v>1677</v>
      </c>
    </row>
    <row r="36" customFormat="false" ht="9.75" hidden="false" customHeight="true" outlineLevel="0" collapsed="false">
      <c r="C36" s="748"/>
      <c r="D36" s="1063"/>
      <c r="E36" s="782" t="s">
        <v>2544</v>
      </c>
      <c r="F36" s="782"/>
      <c r="G36" s="782"/>
      <c r="H36" s="782"/>
    </row>
    <row r="37" customFormat="false" ht="12.75" hidden="false" customHeight="false" outlineLevel="0" collapsed="false">
      <c r="E37" s="59" t="s">
        <v>1679</v>
      </c>
    </row>
    <row r="38" customFormat="false" ht="3.75" hidden="false" customHeight="true" outlineLevel="0" collapsed="false">
      <c r="A38" s="748"/>
      <c r="B38" s="748"/>
      <c r="C38" s="748"/>
      <c r="D38" s="748"/>
      <c r="E38" s="748"/>
      <c r="F38" s="748"/>
      <c r="G38" s="748"/>
      <c r="H38" s="748"/>
      <c r="I38" s="748"/>
    </row>
    <row r="39" customFormat="false" ht="12.75" hidden="false" customHeight="false" outlineLevel="0" collapsed="false">
      <c r="A39" s="59"/>
      <c r="B39" s="59"/>
      <c r="C39" s="59"/>
      <c r="D39" s="59"/>
      <c r="E39" s="986"/>
      <c r="F39" s="75" t="s">
        <v>601</v>
      </c>
      <c r="G39" s="59"/>
      <c r="H39" s="684" t="s">
        <v>1227</v>
      </c>
      <c r="I39" s="684"/>
    </row>
    <row r="40" customFormat="false" ht="10.5" hidden="false" customHeight="true" outlineLevel="0" collapsed="false">
      <c r="A40" s="79" t="s">
        <v>604</v>
      </c>
      <c r="B40" s="79"/>
      <c r="C40" s="79"/>
      <c r="D40" s="79"/>
      <c r="E40" s="79"/>
      <c r="F40" s="80" t="s">
        <v>605</v>
      </c>
      <c r="G40" s="683" t="s">
        <v>1680</v>
      </c>
      <c r="H40" s="677" t="s">
        <v>1681</v>
      </c>
      <c r="I40" s="677" t="s">
        <v>1682</v>
      </c>
    </row>
    <row r="41" customFormat="false" ht="10.5" hidden="false" customHeight="true" outlineLevel="0" collapsed="false">
      <c r="A41" s="517"/>
      <c r="B41" s="517"/>
      <c r="C41" s="517"/>
      <c r="D41" s="517"/>
      <c r="E41" s="994"/>
      <c r="F41" s="749" t="s">
        <v>608</v>
      </c>
      <c r="G41" s="517"/>
      <c r="H41" s="750" t="s">
        <v>1683</v>
      </c>
      <c r="I41" s="750" t="s">
        <v>1683</v>
      </c>
    </row>
    <row r="42" customFormat="false" ht="11.25" hidden="false" customHeight="true" outlineLevel="0" collapsed="false">
      <c r="A42" s="227" t="n">
        <v>1</v>
      </c>
      <c r="B42" s="227"/>
      <c r="C42" s="227"/>
      <c r="D42" s="227"/>
      <c r="E42" s="227"/>
      <c r="F42" s="75" t="n">
        <v>2</v>
      </c>
      <c r="G42" s="677" t="n">
        <v>3</v>
      </c>
      <c r="H42" s="677" t="n">
        <v>4</v>
      </c>
      <c r="I42" s="677" t="n">
        <v>5</v>
      </c>
    </row>
    <row r="43" customFormat="false" ht="12.75" hidden="false" customHeight="false" outlineLevel="0" collapsed="false">
      <c r="A43" s="752" t="s">
        <v>1684</v>
      </c>
      <c r="B43" s="752"/>
      <c r="C43" s="752"/>
      <c r="D43" s="752"/>
      <c r="E43" s="752"/>
      <c r="F43" s="753" t="n">
        <v>10</v>
      </c>
      <c r="G43" s="1064" t="n">
        <f aca="false">H43+I43</f>
        <v>0</v>
      </c>
      <c r="H43" s="1065"/>
      <c r="I43" s="1066"/>
    </row>
    <row r="44" customFormat="false" ht="12.75" hidden="false" customHeight="false" outlineLevel="0" collapsed="false">
      <c r="A44" s="757" t="s">
        <v>1685</v>
      </c>
      <c r="B44" s="757"/>
      <c r="C44" s="757"/>
      <c r="D44" s="757"/>
      <c r="E44" s="757"/>
      <c r="F44" s="758" t="s">
        <v>1686</v>
      </c>
      <c r="G44" s="1067" t="n">
        <f aca="false">H44+I44</f>
        <v>0</v>
      </c>
      <c r="H44" s="1085" t="n">
        <f aca="false">SUM(H46:H49)</f>
        <v>0</v>
      </c>
      <c r="I44" s="1086" t="n">
        <f aca="false">SUM(I46:I49)</f>
        <v>0</v>
      </c>
    </row>
    <row r="45" customFormat="false" ht="12.75" hidden="false" customHeight="false" outlineLevel="0" collapsed="false">
      <c r="A45" s="59" t="s">
        <v>2528</v>
      </c>
      <c r="B45" s="59"/>
      <c r="C45" s="59"/>
      <c r="D45" s="59"/>
      <c r="E45" s="196"/>
      <c r="F45" s="776"/>
      <c r="G45" s="1069"/>
      <c r="H45" s="1087"/>
      <c r="I45" s="1088"/>
    </row>
    <row r="46" customFormat="false" ht="12.75" hidden="false" customHeight="false" outlineLevel="0" collapsed="false">
      <c r="A46" s="196" t="s">
        <v>2529</v>
      </c>
      <c r="B46" s="196"/>
      <c r="C46" s="196"/>
      <c r="D46" s="196"/>
      <c r="E46" s="196"/>
      <c r="F46" s="776" t="s">
        <v>1687</v>
      </c>
      <c r="G46" s="1071" t="n">
        <f aca="false">H46+I46</f>
        <v>0</v>
      </c>
      <c r="H46" s="1089"/>
      <c r="I46" s="1090"/>
    </row>
    <row r="47" customFormat="false" ht="12.75" hidden="false" customHeight="false" outlineLevel="0" collapsed="false">
      <c r="A47" s="757" t="s">
        <v>2530</v>
      </c>
      <c r="B47" s="757"/>
      <c r="C47" s="757"/>
      <c r="D47" s="757"/>
      <c r="E47" s="757"/>
      <c r="F47" s="758" t="s">
        <v>1690</v>
      </c>
      <c r="G47" s="1067" t="n">
        <f aca="false">H47+I47</f>
        <v>0</v>
      </c>
      <c r="H47" s="1089"/>
      <c r="I47" s="1090"/>
    </row>
    <row r="48" customFormat="false" ht="12.75" hidden="false" customHeight="false" outlineLevel="0" collapsed="false">
      <c r="A48" s="757" t="s">
        <v>2531</v>
      </c>
      <c r="B48" s="757"/>
      <c r="C48" s="757"/>
      <c r="D48" s="757"/>
      <c r="E48" s="757"/>
      <c r="F48" s="758" t="s">
        <v>1692</v>
      </c>
      <c r="G48" s="1067" t="n">
        <f aca="false">H48+I48</f>
        <v>0</v>
      </c>
      <c r="H48" s="1089"/>
      <c r="I48" s="1090"/>
    </row>
    <row r="49" customFormat="false" ht="12.75" hidden="false" customHeight="false" outlineLevel="0" collapsed="false">
      <c r="A49" s="757" t="s">
        <v>2532</v>
      </c>
      <c r="B49" s="757"/>
      <c r="C49" s="757"/>
      <c r="D49" s="757"/>
      <c r="E49" s="757"/>
      <c r="F49" s="758" t="s">
        <v>1694</v>
      </c>
      <c r="G49" s="1067" t="n">
        <f aca="false">H49+I49</f>
        <v>0</v>
      </c>
      <c r="H49" s="1089"/>
      <c r="I49" s="1090"/>
    </row>
    <row r="50" customFormat="false" ht="12.75" hidden="false" customHeight="false" outlineLevel="0" collapsed="false">
      <c r="A50" s="196" t="s">
        <v>1695</v>
      </c>
      <c r="B50" s="757"/>
      <c r="C50" s="757"/>
      <c r="D50" s="757"/>
      <c r="E50" s="757"/>
      <c r="F50" s="758" t="s">
        <v>1696</v>
      </c>
      <c r="G50" s="1067" t="n">
        <f aca="false">H50+I50</f>
        <v>0</v>
      </c>
      <c r="H50" s="1091" t="n">
        <f aca="false">SUM(H52:H57,H62:H63)</f>
        <v>0</v>
      </c>
      <c r="I50" s="1086" t="n">
        <f aca="false">SUM(I52:I57,I62:I63)</f>
        <v>0</v>
      </c>
    </row>
    <row r="51" customFormat="false" ht="12.75" hidden="false" customHeight="false" outlineLevel="0" collapsed="false">
      <c r="A51" s="1074" t="s">
        <v>2528</v>
      </c>
      <c r="B51" s="59"/>
      <c r="C51" s="59"/>
      <c r="D51" s="59"/>
      <c r="E51" s="196"/>
      <c r="F51" s="776"/>
      <c r="G51" s="1069"/>
      <c r="H51" s="1092"/>
      <c r="I51" s="1093"/>
    </row>
    <row r="52" customFormat="false" ht="12.75" hidden="false" customHeight="false" outlineLevel="0" collapsed="false">
      <c r="A52" s="196" t="s">
        <v>2533</v>
      </c>
      <c r="B52" s="196"/>
      <c r="C52" s="196"/>
      <c r="D52" s="196"/>
      <c r="E52" s="196"/>
      <c r="F52" s="776" t="s">
        <v>1697</v>
      </c>
      <c r="G52" s="1071" t="n">
        <f aca="false">H52+I52</f>
        <v>0</v>
      </c>
      <c r="H52" s="1089"/>
      <c r="I52" s="1090"/>
    </row>
    <row r="53" customFormat="false" ht="12.75" hidden="false" customHeight="false" outlineLevel="0" collapsed="false">
      <c r="A53" s="757" t="s">
        <v>2534</v>
      </c>
      <c r="B53" s="757"/>
      <c r="C53" s="757"/>
      <c r="D53" s="757"/>
      <c r="E53" s="757"/>
      <c r="F53" s="758" t="s">
        <v>1700</v>
      </c>
      <c r="G53" s="1067" t="n">
        <f aca="false">H53+I53</f>
        <v>0</v>
      </c>
      <c r="H53" s="1089"/>
      <c r="I53" s="1090"/>
    </row>
    <row r="54" customFormat="false" ht="12.75" hidden="false" customHeight="false" outlineLevel="0" collapsed="false">
      <c r="A54" s="757" t="s">
        <v>2535</v>
      </c>
      <c r="B54" s="757"/>
      <c r="C54" s="757"/>
      <c r="D54" s="757"/>
      <c r="E54" s="757"/>
      <c r="F54" s="758" t="s">
        <v>1702</v>
      </c>
      <c r="G54" s="1067" t="n">
        <f aca="false">H54+I54</f>
        <v>0</v>
      </c>
      <c r="H54" s="1089"/>
      <c r="I54" s="1090"/>
    </row>
    <row r="55" customFormat="false" ht="12.75" hidden="false" customHeight="false" outlineLevel="0" collapsed="false">
      <c r="A55" s="1074" t="s">
        <v>2536</v>
      </c>
      <c r="B55" s="1074"/>
      <c r="C55" s="1074"/>
      <c r="D55" s="1074"/>
      <c r="E55" s="1074"/>
      <c r="F55" s="1075"/>
      <c r="G55" s="1076"/>
      <c r="H55" s="1094"/>
      <c r="I55" s="1095"/>
    </row>
    <row r="56" customFormat="false" ht="12.75" hidden="false" customHeight="false" outlineLevel="0" collapsed="false">
      <c r="A56" s="462" t="s">
        <v>2537</v>
      </c>
      <c r="B56" s="462"/>
      <c r="C56" s="462"/>
      <c r="D56" s="462"/>
      <c r="E56" s="462"/>
      <c r="F56" s="772" t="s">
        <v>1704</v>
      </c>
      <c r="G56" s="1071" t="n">
        <f aca="false">H56+I56</f>
        <v>0</v>
      </c>
      <c r="H56" s="1089"/>
      <c r="I56" s="1090"/>
    </row>
    <row r="57" customFormat="false" ht="12.75" hidden="false" customHeight="true" outlineLevel="0" collapsed="false">
      <c r="A57" s="462" t="s">
        <v>2538</v>
      </c>
      <c r="B57" s="462"/>
      <c r="C57" s="462"/>
      <c r="D57" s="462"/>
      <c r="E57" s="462"/>
      <c r="F57" s="772" t="s">
        <v>1706</v>
      </c>
      <c r="G57" s="1067" t="n">
        <f aca="false">H57+I57</f>
        <v>0</v>
      </c>
      <c r="H57" s="1089"/>
      <c r="I57" s="1090"/>
    </row>
    <row r="58" customFormat="false" ht="12.75" hidden="false" customHeight="false" outlineLevel="0" collapsed="false">
      <c r="A58" s="196"/>
      <c r="B58" s="196"/>
      <c r="C58" s="196" t="s">
        <v>1125</v>
      </c>
      <c r="D58" s="196"/>
      <c r="E58" s="196"/>
      <c r="F58" s="776"/>
      <c r="G58" s="1069"/>
      <c r="H58" s="1092"/>
      <c r="I58" s="1093"/>
    </row>
    <row r="59" customFormat="false" ht="12.75" hidden="false" customHeight="false" outlineLevel="0" collapsed="false">
      <c r="B59" s="196" t="s">
        <v>2539</v>
      </c>
      <c r="C59" s="196"/>
      <c r="D59" s="196"/>
      <c r="E59" s="196"/>
      <c r="F59" s="776" t="s">
        <v>1708</v>
      </c>
      <c r="G59" s="1071" t="n">
        <f aca="false">H59+I59</f>
        <v>0</v>
      </c>
      <c r="H59" s="1089"/>
      <c r="I59" s="1090"/>
    </row>
    <row r="60" customFormat="false" ht="12.75" hidden="false" customHeight="false" outlineLevel="0" collapsed="false">
      <c r="A60" s="978"/>
      <c r="B60" s="757" t="s">
        <v>2540</v>
      </c>
      <c r="C60" s="757"/>
      <c r="D60" s="757"/>
      <c r="E60" s="757"/>
      <c r="F60" s="758" t="s">
        <v>1711</v>
      </c>
      <c r="G60" s="1067" t="n">
        <f aca="false">H60+I60</f>
        <v>0</v>
      </c>
      <c r="H60" s="1089"/>
      <c r="I60" s="1090"/>
    </row>
    <row r="61" customFormat="false" ht="12.75" hidden="false" customHeight="false" outlineLevel="0" collapsed="false">
      <c r="A61" s="59" t="s">
        <v>2541</v>
      </c>
      <c r="B61" s="59"/>
      <c r="C61" s="59"/>
      <c r="D61" s="59"/>
      <c r="E61" s="196"/>
      <c r="F61" s="776"/>
      <c r="G61" s="1069"/>
      <c r="H61" s="1092"/>
      <c r="I61" s="1093"/>
    </row>
    <row r="62" customFormat="false" ht="12.75" hidden="false" customHeight="false" outlineLevel="0" collapsed="false">
      <c r="A62" s="196" t="s">
        <v>2542</v>
      </c>
      <c r="B62" s="196"/>
      <c r="C62" s="196"/>
      <c r="D62" s="196"/>
      <c r="E62" s="196"/>
      <c r="F62" s="776" t="s">
        <v>1713</v>
      </c>
      <c r="G62" s="1096" t="n">
        <f aca="false">H62+I62</f>
        <v>0</v>
      </c>
      <c r="H62" s="1097"/>
      <c r="I62" s="1073"/>
    </row>
    <row r="63" customFormat="false" ht="12.75" hidden="false" customHeight="false" outlineLevel="0" collapsed="false">
      <c r="A63" s="757" t="s">
        <v>2543</v>
      </c>
      <c r="B63" s="757"/>
      <c r="C63" s="757"/>
      <c r="D63" s="757"/>
      <c r="E63" s="757"/>
      <c r="F63" s="758" t="s">
        <v>1715</v>
      </c>
      <c r="G63" s="1098" t="n">
        <f aca="false">H63+I63</f>
        <v>0</v>
      </c>
      <c r="H63" s="1099"/>
      <c r="I63" s="1073"/>
    </row>
    <row r="64" customFormat="false" ht="13.5" hidden="false" customHeight="false" outlineLevel="0" collapsed="false">
      <c r="A64" s="517" t="s">
        <v>1716</v>
      </c>
      <c r="B64" s="517"/>
      <c r="C64" s="517"/>
      <c r="D64" s="517"/>
      <c r="E64" s="517"/>
      <c r="F64" s="778" t="s">
        <v>1717</v>
      </c>
      <c r="G64" s="1082" t="n">
        <f aca="false">H64+I64</f>
        <v>0</v>
      </c>
      <c r="H64" s="1083"/>
      <c r="I64" s="1084"/>
    </row>
    <row r="65" customFormat="false" ht="12.75" hidden="false" customHeight="false" outlineLevel="0" collapsed="false">
      <c r="A65" s="196"/>
      <c r="B65" s="196"/>
      <c r="C65" s="196"/>
      <c r="D65" s="196"/>
      <c r="E65" s="196"/>
      <c r="F65" s="128"/>
      <c r="G65" s="196"/>
      <c r="H65" s="196"/>
      <c r="I65" s="196"/>
    </row>
    <row r="66" customFormat="false" ht="12.75" hidden="false" customHeight="false" outlineLevel="0" collapsed="false">
      <c r="D66" s="673" t="s">
        <v>1677</v>
      </c>
    </row>
    <row r="67" customFormat="false" ht="12.75" hidden="false" customHeight="false" outlineLevel="0" collapsed="false">
      <c r="C67" s="748"/>
      <c r="D67" s="1063"/>
      <c r="E67" s="782" t="s">
        <v>2545</v>
      </c>
      <c r="F67" s="782"/>
      <c r="G67" s="782"/>
      <c r="H67" s="782"/>
    </row>
    <row r="68" customFormat="false" ht="12.75" hidden="false" customHeight="false" outlineLevel="0" collapsed="false">
      <c r="E68" s="59" t="s">
        <v>1679</v>
      </c>
    </row>
    <row r="69" customFormat="false" ht="8.25" hidden="false" customHeight="true" outlineLevel="0" collapsed="false">
      <c r="A69" s="748"/>
      <c r="B69" s="748"/>
      <c r="C69" s="748"/>
      <c r="D69" s="748"/>
      <c r="E69" s="748"/>
      <c r="F69" s="748"/>
      <c r="G69" s="748"/>
      <c r="H69" s="748"/>
      <c r="I69" s="748"/>
    </row>
    <row r="70" customFormat="false" ht="12.75" hidden="false" customHeight="false" outlineLevel="0" collapsed="false">
      <c r="A70" s="59"/>
      <c r="B70" s="59"/>
      <c r="C70" s="59"/>
      <c r="D70" s="59"/>
      <c r="E70" s="986"/>
      <c r="F70" s="75" t="s">
        <v>601</v>
      </c>
      <c r="G70" s="59"/>
      <c r="H70" s="684" t="s">
        <v>1227</v>
      </c>
      <c r="I70" s="684"/>
    </row>
    <row r="71" customFormat="false" ht="10.5" hidden="false" customHeight="true" outlineLevel="0" collapsed="false">
      <c r="A71" s="79" t="s">
        <v>604</v>
      </c>
      <c r="B71" s="79"/>
      <c r="C71" s="79"/>
      <c r="D71" s="79"/>
      <c r="E71" s="79"/>
      <c r="F71" s="80" t="s">
        <v>605</v>
      </c>
      <c r="G71" s="683" t="s">
        <v>1680</v>
      </c>
      <c r="H71" s="677" t="s">
        <v>1681</v>
      </c>
      <c r="I71" s="677" t="s">
        <v>1682</v>
      </c>
    </row>
    <row r="72" customFormat="false" ht="10.5" hidden="false" customHeight="true" outlineLevel="0" collapsed="false">
      <c r="A72" s="517"/>
      <c r="B72" s="517"/>
      <c r="C72" s="517"/>
      <c r="D72" s="517"/>
      <c r="E72" s="994"/>
      <c r="F72" s="749" t="s">
        <v>608</v>
      </c>
      <c r="G72" s="517"/>
      <c r="H72" s="750" t="s">
        <v>1683</v>
      </c>
      <c r="I72" s="750" t="s">
        <v>1683</v>
      </c>
    </row>
    <row r="73" customFormat="false" ht="11.25" hidden="false" customHeight="true" outlineLevel="0" collapsed="false">
      <c r="A73" s="227" t="n">
        <v>1</v>
      </c>
      <c r="B73" s="227"/>
      <c r="C73" s="227"/>
      <c r="D73" s="227"/>
      <c r="E73" s="227"/>
      <c r="F73" s="75" t="n">
        <v>2</v>
      </c>
      <c r="G73" s="677" t="n">
        <v>3</v>
      </c>
      <c r="H73" s="677" t="n">
        <v>4</v>
      </c>
      <c r="I73" s="677" t="n">
        <v>5</v>
      </c>
    </row>
    <row r="74" customFormat="false" ht="12.75" hidden="false" customHeight="false" outlineLevel="0" collapsed="false">
      <c r="A74" s="752" t="s">
        <v>1684</v>
      </c>
      <c r="B74" s="752"/>
      <c r="C74" s="752"/>
      <c r="D74" s="752"/>
      <c r="E74" s="752"/>
      <c r="F74" s="753" t="n">
        <v>10</v>
      </c>
      <c r="G74" s="1064" t="n">
        <f aca="false">H74+I74</f>
        <v>0</v>
      </c>
      <c r="H74" s="1065"/>
      <c r="I74" s="1066"/>
    </row>
    <row r="75" customFormat="false" ht="12.75" hidden="false" customHeight="false" outlineLevel="0" collapsed="false">
      <c r="A75" s="757" t="s">
        <v>1685</v>
      </c>
      <c r="B75" s="757"/>
      <c r="C75" s="757"/>
      <c r="D75" s="757"/>
      <c r="E75" s="757"/>
      <c r="F75" s="758" t="s">
        <v>1686</v>
      </c>
      <c r="G75" s="1067" t="n">
        <f aca="false">H75+I75</f>
        <v>0</v>
      </c>
      <c r="H75" s="1100" t="n">
        <f aca="false">SUM(H77:H80)</f>
        <v>0</v>
      </c>
      <c r="I75" s="1068" t="n">
        <f aca="false">SUM(I77:I80)</f>
        <v>0</v>
      </c>
    </row>
    <row r="76" customFormat="false" ht="12.75" hidden="false" customHeight="false" outlineLevel="0" collapsed="false">
      <c r="A76" s="59" t="s">
        <v>2528</v>
      </c>
      <c r="B76" s="59"/>
      <c r="C76" s="59"/>
      <c r="D76" s="59"/>
      <c r="E76" s="196"/>
      <c r="F76" s="776"/>
      <c r="G76" s="1069"/>
      <c r="H76" s="1094"/>
      <c r="I76" s="1093"/>
    </row>
    <row r="77" customFormat="false" ht="12.75" hidden="false" customHeight="false" outlineLevel="0" collapsed="false">
      <c r="A77" s="196" t="s">
        <v>2529</v>
      </c>
      <c r="B77" s="196"/>
      <c r="C77" s="196"/>
      <c r="D77" s="196"/>
      <c r="E77" s="196"/>
      <c r="F77" s="776" t="s">
        <v>1687</v>
      </c>
      <c r="G77" s="1071" t="n">
        <f aca="false">H77+I77</f>
        <v>0</v>
      </c>
      <c r="H77" s="1089"/>
      <c r="I77" s="1090"/>
    </row>
    <row r="78" customFormat="false" ht="12.75" hidden="false" customHeight="false" outlineLevel="0" collapsed="false">
      <c r="A78" s="757" t="s">
        <v>2530</v>
      </c>
      <c r="B78" s="757"/>
      <c r="C78" s="757"/>
      <c r="D78" s="757"/>
      <c r="E78" s="757"/>
      <c r="F78" s="758" t="s">
        <v>1690</v>
      </c>
      <c r="G78" s="1067" t="n">
        <f aca="false">H78+I78</f>
        <v>0</v>
      </c>
      <c r="H78" s="1089"/>
      <c r="I78" s="1090"/>
    </row>
    <row r="79" customFormat="false" ht="12.75" hidden="false" customHeight="false" outlineLevel="0" collapsed="false">
      <c r="A79" s="757" t="s">
        <v>2531</v>
      </c>
      <c r="B79" s="757"/>
      <c r="C79" s="757"/>
      <c r="D79" s="757"/>
      <c r="E79" s="757"/>
      <c r="F79" s="758" t="s">
        <v>1692</v>
      </c>
      <c r="G79" s="1067" t="n">
        <f aca="false">H79+I79</f>
        <v>0</v>
      </c>
      <c r="H79" s="1089"/>
      <c r="I79" s="1090"/>
    </row>
    <row r="80" customFormat="false" ht="12.75" hidden="false" customHeight="false" outlineLevel="0" collapsed="false">
      <c r="A80" s="757" t="s">
        <v>2532</v>
      </c>
      <c r="B80" s="757"/>
      <c r="C80" s="757"/>
      <c r="D80" s="757"/>
      <c r="E80" s="757"/>
      <c r="F80" s="758" t="s">
        <v>1694</v>
      </c>
      <c r="G80" s="1067" t="n">
        <f aca="false">H80+I80</f>
        <v>0</v>
      </c>
      <c r="H80" s="1089"/>
      <c r="I80" s="1090"/>
    </row>
    <row r="81" customFormat="false" ht="12.75" hidden="false" customHeight="false" outlineLevel="0" collapsed="false">
      <c r="A81" s="196" t="s">
        <v>1695</v>
      </c>
      <c r="B81" s="757"/>
      <c r="C81" s="757"/>
      <c r="D81" s="757"/>
      <c r="E81" s="757"/>
      <c r="F81" s="758" t="s">
        <v>1696</v>
      </c>
      <c r="G81" s="1067" t="n">
        <f aca="false">H81+I81</f>
        <v>0</v>
      </c>
      <c r="H81" s="1091" t="n">
        <f aca="false">SUM(H83:H88,H93:H94)</f>
        <v>0</v>
      </c>
      <c r="I81" s="1086" t="n">
        <f aca="false">SUM(I83:I88,I93:I94)</f>
        <v>0</v>
      </c>
    </row>
    <row r="82" customFormat="false" ht="12.75" hidden="false" customHeight="false" outlineLevel="0" collapsed="false">
      <c r="A82" s="1074" t="s">
        <v>2528</v>
      </c>
      <c r="B82" s="59"/>
      <c r="C82" s="59"/>
      <c r="D82" s="59"/>
      <c r="E82" s="196"/>
      <c r="F82" s="776"/>
      <c r="G82" s="1069"/>
      <c r="H82" s="1092"/>
      <c r="I82" s="1093"/>
    </row>
    <row r="83" customFormat="false" ht="12.75" hidden="false" customHeight="false" outlineLevel="0" collapsed="false">
      <c r="A83" s="196" t="s">
        <v>2533</v>
      </c>
      <c r="B83" s="196"/>
      <c r="C83" s="196"/>
      <c r="D83" s="196"/>
      <c r="E83" s="196"/>
      <c r="F83" s="776" t="s">
        <v>1697</v>
      </c>
      <c r="G83" s="1071" t="n">
        <f aca="false">H83+I83</f>
        <v>0</v>
      </c>
      <c r="H83" s="1089"/>
      <c r="I83" s="1090"/>
    </row>
    <row r="84" customFormat="false" ht="12.75" hidden="false" customHeight="false" outlineLevel="0" collapsed="false">
      <c r="A84" s="757" t="s">
        <v>2534</v>
      </c>
      <c r="B84" s="757"/>
      <c r="C84" s="757"/>
      <c r="D84" s="757"/>
      <c r="E84" s="757"/>
      <c r="F84" s="758" t="s">
        <v>1700</v>
      </c>
      <c r="G84" s="1067" t="n">
        <f aca="false">H84+I84</f>
        <v>0</v>
      </c>
      <c r="H84" s="1089"/>
      <c r="I84" s="1090"/>
    </row>
    <row r="85" customFormat="false" ht="12.75" hidden="false" customHeight="false" outlineLevel="0" collapsed="false">
      <c r="A85" s="757" t="s">
        <v>2535</v>
      </c>
      <c r="B85" s="757"/>
      <c r="C85" s="757"/>
      <c r="D85" s="757"/>
      <c r="E85" s="757"/>
      <c r="F85" s="758" t="s">
        <v>1702</v>
      </c>
      <c r="G85" s="1067" t="n">
        <f aca="false">H85+I85</f>
        <v>0</v>
      </c>
      <c r="H85" s="1089"/>
      <c r="I85" s="1090"/>
    </row>
    <row r="86" customFormat="false" ht="12.75" hidden="false" customHeight="false" outlineLevel="0" collapsed="false">
      <c r="A86" s="1074" t="s">
        <v>2536</v>
      </c>
      <c r="B86" s="1074"/>
      <c r="C86" s="1074"/>
      <c r="D86" s="1074"/>
      <c r="E86" s="1074"/>
      <c r="F86" s="1075"/>
      <c r="G86" s="1076"/>
      <c r="H86" s="1094"/>
      <c r="I86" s="1095"/>
    </row>
    <row r="87" customFormat="false" ht="12.75" hidden="false" customHeight="false" outlineLevel="0" collapsed="false">
      <c r="A87" s="462" t="s">
        <v>2537</v>
      </c>
      <c r="B87" s="462"/>
      <c r="C87" s="462"/>
      <c r="D87" s="462"/>
      <c r="E87" s="462"/>
      <c r="F87" s="772" t="s">
        <v>1704</v>
      </c>
      <c r="G87" s="1071" t="n">
        <f aca="false">H87+I87</f>
        <v>0</v>
      </c>
      <c r="H87" s="1089"/>
      <c r="I87" s="1090"/>
    </row>
    <row r="88" customFormat="false" ht="12.75" hidden="false" customHeight="true" outlineLevel="0" collapsed="false">
      <c r="A88" s="462" t="s">
        <v>2538</v>
      </c>
      <c r="B88" s="462"/>
      <c r="C88" s="462"/>
      <c r="D88" s="462"/>
      <c r="E88" s="462"/>
      <c r="F88" s="772" t="s">
        <v>1706</v>
      </c>
      <c r="G88" s="1067" t="n">
        <f aca="false">H88+I88</f>
        <v>0</v>
      </c>
      <c r="H88" s="1089"/>
      <c r="I88" s="1090"/>
    </row>
    <row r="89" customFormat="false" ht="12.75" hidden="false" customHeight="false" outlineLevel="0" collapsed="false">
      <c r="A89" s="196"/>
      <c r="B89" s="196"/>
      <c r="C89" s="196" t="s">
        <v>1125</v>
      </c>
      <c r="D89" s="196"/>
      <c r="E89" s="196"/>
      <c r="F89" s="776"/>
      <c r="G89" s="1069"/>
      <c r="H89" s="1092"/>
      <c r="I89" s="1093"/>
    </row>
    <row r="90" customFormat="false" ht="12.75" hidden="false" customHeight="false" outlineLevel="0" collapsed="false">
      <c r="B90" s="196" t="s">
        <v>2539</v>
      </c>
      <c r="C90" s="196"/>
      <c r="D90" s="196"/>
      <c r="E90" s="196"/>
      <c r="F90" s="776" t="s">
        <v>1708</v>
      </c>
      <c r="G90" s="1071" t="n">
        <f aca="false">H90+I90</f>
        <v>0</v>
      </c>
      <c r="H90" s="1089"/>
      <c r="I90" s="1090"/>
    </row>
    <row r="91" customFormat="false" ht="12.75" hidden="false" customHeight="false" outlineLevel="0" collapsed="false">
      <c r="A91" s="978"/>
      <c r="B91" s="757" t="s">
        <v>2540</v>
      </c>
      <c r="C91" s="757"/>
      <c r="D91" s="757"/>
      <c r="E91" s="757"/>
      <c r="F91" s="758" t="s">
        <v>1711</v>
      </c>
      <c r="G91" s="1067" t="n">
        <f aca="false">H91+I91</f>
        <v>0</v>
      </c>
      <c r="H91" s="1089"/>
      <c r="I91" s="1090"/>
    </row>
    <row r="92" customFormat="false" ht="12.75" hidden="false" customHeight="false" outlineLevel="0" collapsed="false">
      <c r="A92" s="59" t="s">
        <v>2541</v>
      </c>
      <c r="B92" s="59"/>
      <c r="C92" s="59"/>
      <c r="D92" s="59"/>
      <c r="E92" s="196"/>
      <c r="F92" s="776"/>
      <c r="G92" s="1069"/>
      <c r="H92" s="1092"/>
      <c r="I92" s="1093"/>
    </row>
    <row r="93" customFormat="false" ht="12.75" hidden="false" customHeight="false" outlineLevel="0" collapsed="false">
      <c r="A93" s="196" t="s">
        <v>2542</v>
      </c>
      <c r="B93" s="196"/>
      <c r="C93" s="196"/>
      <c r="D93" s="196"/>
      <c r="E93" s="196"/>
      <c r="F93" s="776" t="s">
        <v>1713</v>
      </c>
      <c r="G93" s="1071" t="n">
        <f aca="false">H93+I93</f>
        <v>0</v>
      </c>
      <c r="H93" s="1089"/>
      <c r="I93" s="1090"/>
    </row>
    <row r="94" customFormat="false" ht="12.75" hidden="false" customHeight="false" outlineLevel="0" collapsed="false">
      <c r="A94" s="757" t="s">
        <v>2543</v>
      </c>
      <c r="B94" s="757"/>
      <c r="C94" s="757"/>
      <c r="D94" s="757"/>
      <c r="E94" s="757"/>
      <c r="F94" s="758" t="s">
        <v>1715</v>
      </c>
      <c r="G94" s="1098" t="n">
        <f aca="false">H94+I94</f>
        <v>0</v>
      </c>
      <c r="H94" s="1101"/>
      <c r="I94" s="1090"/>
    </row>
    <row r="95" customFormat="false" ht="13.5" hidden="false" customHeight="false" outlineLevel="0" collapsed="false">
      <c r="A95" s="517" t="s">
        <v>1716</v>
      </c>
      <c r="B95" s="517"/>
      <c r="C95" s="517"/>
      <c r="D95" s="517"/>
      <c r="E95" s="517"/>
      <c r="F95" s="778" t="s">
        <v>1717</v>
      </c>
      <c r="G95" s="1082" t="n">
        <f aca="false">H95+I95</f>
        <v>0</v>
      </c>
      <c r="H95" s="1083"/>
      <c r="I95" s="1084"/>
    </row>
    <row r="96" customFormat="false" ht="12.75" hidden="false" customHeight="false" outlineLevel="0" collapsed="false">
      <c r="A96" s="196"/>
      <c r="B96" s="196"/>
      <c r="C96" s="196"/>
      <c r="D96" s="196"/>
      <c r="E96" s="196"/>
      <c r="F96" s="128"/>
      <c r="G96" s="196"/>
      <c r="H96" s="196"/>
      <c r="I96" s="196"/>
    </row>
    <row r="97" customFormat="false" ht="12.75" hidden="false" customHeight="false" outlineLevel="0" collapsed="false">
      <c r="D97" s="673" t="s">
        <v>1677</v>
      </c>
    </row>
    <row r="98" customFormat="false" ht="12.75" hidden="false" customHeight="false" outlineLevel="0" collapsed="false">
      <c r="C98" s="748"/>
      <c r="D98" s="1063"/>
      <c r="E98" s="782" t="s">
        <v>2546</v>
      </c>
      <c r="F98" s="782"/>
      <c r="G98" s="782"/>
      <c r="H98" s="782"/>
    </row>
    <row r="99" customFormat="false" ht="12.75" hidden="false" customHeight="false" outlineLevel="0" collapsed="false">
      <c r="E99" s="59" t="s">
        <v>1679</v>
      </c>
    </row>
    <row r="100" customFormat="false" ht="8.25" hidden="false" customHeight="true" outlineLevel="0" collapsed="false">
      <c r="A100" s="748"/>
      <c r="B100" s="748"/>
      <c r="C100" s="748"/>
      <c r="D100" s="748"/>
      <c r="E100" s="748"/>
      <c r="F100" s="748"/>
      <c r="G100" s="748"/>
      <c r="H100" s="748"/>
      <c r="I100" s="748"/>
    </row>
    <row r="101" customFormat="false" ht="12.75" hidden="false" customHeight="false" outlineLevel="0" collapsed="false">
      <c r="A101" s="59"/>
      <c r="B101" s="59"/>
      <c r="C101" s="59"/>
      <c r="D101" s="59"/>
      <c r="E101" s="986"/>
      <c r="F101" s="75" t="s">
        <v>601</v>
      </c>
      <c r="G101" s="59"/>
      <c r="H101" s="684" t="s">
        <v>1227</v>
      </c>
      <c r="I101" s="684"/>
    </row>
    <row r="102" customFormat="false" ht="10.5" hidden="false" customHeight="true" outlineLevel="0" collapsed="false">
      <c r="A102" s="79" t="s">
        <v>604</v>
      </c>
      <c r="B102" s="79"/>
      <c r="C102" s="79"/>
      <c r="D102" s="79"/>
      <c r="E102" s="79"/>
      <c r="F102" s="80" t="s">
        <v>605</v>
      </c>
      <c r="G102" s="683" t="s">
        <v>1680</v>
      </c>
      <c r="H102" s="677" t="s">
        <v>1681</v>
      </c>
      <c r="I102" s="677" t="s">
        <v>1682</v>
      </c>
    </row>
    <row r="103" customFormat="false" ht="10.5" hidden="false" customHeight="true" outlineLevel="0" collapsed="false">
      <c r="A103" s="517"/>
      <c r="B103" s="517"/>
      <c r="C103" s="517"/>
      <c r="D103" s="517"/>
      <c r="E103" s="994"/>
      <c r="F103" s="749" t="s">
        <v>608</v>
      </c>
      <c r="G103" s="517"/>
      <c r="H103" s="750" t="s">
        <v>1683</v>
      </c>
      <c r="I103" s="750" t="s">
        <v>1683</v>
      </c>
    </row>
    <row r="104" customFormat="false" ht="11.25" hidden="false" customHeight="true" outlineLevel="0" collapsed="false">
      <c r="A104" s="227" t="n">
        <v>1</v>
      </c>
      <c r="B104" s="227"/>
      <c r="C104" s="227"/>
      <c r="D104" s="227"/>
      <c r="E104" s="227"/>
      <c r="F104" s="75" t="n">
        <v>2</v>
      </c>
      <c r="G104" s="677" t="n">
        <v>3</v>
      </c>
      <c r="H104" s="677" t="n">
        <v>4</v>
      </c>
      <c r="I104" s="677" t="n">
        <v>5</v>
      </c>
    </row>
    <row r="105" customFormat="false" ht="12.75" hidden="false" customHeight="false" outlineLevel="0" collapsed="false">
      <c r="A105" s="752" t="s">
        <v>1684</v>
      </c>
      <c r="B105" s="752"/>
      <c r="C105" s="752"/>
      <c r="D105" s="752"/>
      <c r="E105" s="752"/>
      <c r="F105" s="753" t="n">
        <v>10</v>
      </c>
      <c r="G105" s="1064" t="n">
        <f aca="false">H105+I105</f>
        <v>0</v>
      </c>
      <c r="H105" s="1065"/>
      <c r="I105" s="1066"/>
    </row>
    <row r="106" customFormat="false" ht="12.75" hidden="false" customHeight="false" outlineLevel="0" collapsed="false">
      <c r="A106" s="757" t="s">
        <v>1685</v>
      </c>
      <c r="B106" s="757"/>
      <c r="C106" s="757"/>
      <c r="D106" s="757"/>
      <c r="E106" s="757"/>
      <c r="F106" s="758" t="s">
        <v>1686</v>
      </c>
      <c r="G106" s="1067" t="n">
        <f aca="false">H106+I106</f>
        <v>0</v>
      </c>
      <c r="H106" s="1085" t="n">
        <f aca="false">SUM(H108:H111)</f>
        <v>0</v>
      </c>
      <c r="I106" s="1086" t="n">
        <f aca="false">SUM(I108:I111)</f>
        <v>0</v>
      </c>
    </row>
    <row r="107" customFormat="false" ht="12.75" hidden="false" customHeight="false" outlineLevel="0" collapsed="false">
      <c r="A107" s="59" t="s">
        <v>2528</v>
      </c>
      <c r="B107" s="59"/>
      <c r="C107" s="59"/>
      <c r="D107" s="59"/>
      <c r="E107" s="196"/>
      <c r="F107" s="776"/>
      <c r="G107" s="1069"/>
      <c r="H107" s="1092"/>
      <c r="I107" s="1093"/>
    </row>
    <row r="108" customFormat="false" ht="12.75" hidden="false" customHeight="false" outlineLevel="0" collapsed="false">
      <c r="A108" s="196" t="s">
        <v>2529</v>
      </c>
      <c r="B108" s="196"/>
      <c r="C108" s="196"/>
      <c r="D108" s="196"/>
      <c r="E108" s="196"/>
      <c r="F108" s="776" t="s">
        <v>1687</v>
      </c>
      <c r="G108" s="1071" t="n">
        <f aca="false">H108+I108</f>
        <v>0</v>
      </c>
      <c r="H108" s="1089"/>
      <c r="I108" s="1090"/>
    </row>
    <row r="109" customFormat="false" ht="12.75" hidden="false" customHeight="false" outlineLevel="0" collapsed="false">
      <c r="A109" s="757" t="s">
        <v>2530</v>
      </c>
      <c r="B109" s="757"/>
      <c r="C109" s="757"/>
      <c r="D109" s="757"/>
      <c r="E109" s="757"/>
      <c r="F109" s="758" t="s">
        <v>1690</v>
      </c>
      <c r="G109" s="1067" t="n">
        <f aca="false">H109+I109</f>
        <v>0</v>
      </c>
      <c r="H109" s="1089"/>
      <c r="I109" s="1090"/>
    </row>
    <row r="110" customFormat="false" ht="12.75" hidden="false" customHeight="false" outlineLevel="0" collapsed="false">
      <c r="A110" s="757" t="s">
        <v>2531</v>
      </c>
      <c r="B110" s="757"/>
      <c r="C110" s="757"/>
      <c r="D110" s="757"/>
      <c r="E110" s="757"/>
      <c r="F110" s="758" t="s">
        <v>1692</v>
      </c>
      <c r="G110" s="1067" t="n">
        <f aca="false">H110+I110</f>
        <v>0</v>
      </c>
      <c r="H110" s="1089"/>
      <c r="I110" s="1090"/>
    </row>
    <row r="111" customFormat="false" ht="12.75" hidden="false" customHeight="false" outlineLevel="0" collapsed="false">
      <c r="A111" s="757" t="s">
        <v>2532</v>
      </c>
      <c r="B111" s="757"/>
      <c r="C111" s="757"/>
      <c r="D111" s="757"/>
      <c r="E111" s="757"/>
      <c r="F111" s="758" t="s">
        <v>1694</v>
      </c>
      <c r="G111" s="1067" t="n">
        <f aca="false">H111+I111</f>
        <v>0</v>
      </c>
      <c r="H111" s="1089"/>
      <c r="I111" s="1090"/>
    </row>
    <row r="112" customFormat="false" ht="12.75" hidden="false" customHeight="false" outlineLevel="0" collapsed="false">
      <c r="A112" s="196" t="s">
        <v>1695</v>
      </c>
      <c r="B112" s="757"/>
      <c r="C112" s="757"/>
      <c r="D112" s="757"/>
      <c r="E112" s="757"/>
      <c r="F112" s="758" t="s">
        <v>1696</v>
      </c>
      <c r="G112" s="1067" t="n">
        <f aca="false">H112+I112</f>
        <v>0</v>
      </c>
      <c r="H112" s="1091" t="n">
        <f aca="false">SUM(H114:H119,H124:H125)</f>
        <v>0</v>
      </c>
      <c r="I112" s="1086" t="n">
        <f aca="false">SUM(I114:I119,I124:I125)</f>
        <v>0</v>
      </c>
    </row>
    <row r="113" customFormat="false" ht="12.75" hidden="false" customHeight="false" outlineLevel="0" collapsed="false">
      <c r="A113" s="1074" t="s">
        <v>2528</v>
      </c>
      <c r="B113" s="59"/>
      <c r="C113" s="59"/>
      <c r="D113" s="59"/>
      <c r="E113" s="196"/>
      <c r="F113" s="776"/>
      <c r="G113" s="1069"/>
      <c r="H113" s="1092"/>
      <c r="I113" s="1093"/>
    </row>
    <row r="114" customFormat="false" ht="12.75" hidden="false" customHeight="false" outlineLevel="0" collapsed="false">
      <c r="A114" s="196" t="s">
        <v>2533</v>
      </c>
      <c r="B114" s="196"/>
      <c r="C114" s="196"/>
      <c r="D114" s="196"/>
      <c r="E114" s="196"/>
      <c r="F114" s="776" t="s">
        <v>1697</v>
      </c>
      <c r="G114" s="1071" t="n">
        <f aca="false">H114+I114</f>
        <v>0</v>
      </c>
      <c r="H114" s="1089"/>
      <c r="I114" s="1090"/>
    </row>
    <row r="115" customFormat="false" ht="12.75" hidden="false" customHeight="false" outlineLevel="0" collapsed="false">
      <c r="A115" s="757" t="s">
        <v>2534</v>
      </c>
      <c r="B115" s="757"/>
      <c r="C115" s="757"/>
      <c r="D115" s="757"/>
      <c r="E115" s="757"/>
      <c r="F115" s="758" t="s">
        <v>1700</v>
      </c>
      <c r="G115" s="1067" t="n">
        <f aca="false">H115+I115</f>
        <v>0</v>
      </c>
      <c r="H115" s="1089"/>
      <c r="I115" s="1090"/>
    </row>
    <row r="116" customFormat="false" ht="12.75" hidden="false" customHeight="false" outlineLevel="0" collapsed="false">
      <c r="A116" s="757" t="s">
        <v>2535</v>
      </c>
      <c r="B116" s="757"/>
      <c r="C116" s="757"/>
      <c r="D116" s="757"/>
      <c r="E116" s="757"/>
      <c r="F116" s="758" t="s">
        <v>1702</v>
      </c>
      <c r="G116" s="1067" t="n">
        <f aca="false">H116+I116</f>
        <v>0</v>
      </c>
      <c r="H116" s="1089"/>
      <c r="I116" s="1090"/>
    </row>
    <row r="117" customFormat="false" ht="12.75" hidden="false" customHeight="false" outlineLevel="0" collapsed="false">
      <c r="A117" s="1074" t="s">
        <v>2536</v>
      </c>
      <c r="B117" s="1074"/>
      <c r="C117" s="1074"/>
      <c r="D117" s="1074"/>
      <c r="E117" s="1074"/>
      <c r="F117" s="1075"/>
      <c r="G117" s="1076"/>
      <c r="H117" s="1094"/>
      <c r="I117" s="1095"/>
    </row>
    <row r="118" customFormat="false" ht="12.75" hidden="false" customHeight="false" outlineLevel="0" collapsed="false">
      <c r="A118" s="462" t="s">
        <v>2537</v>
      </c>
      <c r="B118" s="462"/>
      <c r="C118" s="462"/>
      <c r="D118" s="462"/>
      <c r="E118" s="462"/>
      <c r="F118" s="772" t="s">
        <v>1704</v>
      </c>
      <c r="G118" s="1071" t="n">
        <f aca="false">H118+I118</f>
        <v>0</v>
      </c>
      <c r="H118" s="1089"/>
      <c r="I118" s="1090"/>
    </row>
    <row r="119" customFormat="false" ht="12.75" hidden="false" customHeight="true" outlineLevel="0" collapsed="false">
      <c r="A119" s="462" t="s">
        <v>2538</v>
      </c>
      <c r="B119" s="462"/>
      <c r="C119" s="462"/>
      <c r="D119" s="462"/>
      <c r="E119" s="462"/>
      <c r="F119" s="772" t="s">
        <v>1706</v>
      </c>
      <c r="G119" s="1067" t="n">
        <f aca="false">H119+I119</f>
        <v>0</v>
      </c>
      <c r="H119" s="1089"/>
      <c r="I119" s="1090"/>
    </row>
    <row r="120" customFormat="false" ht="12.75" hidden="false" customHeight="false" outlineLevel="0" collapsed="false">
      <c r="A120" s="196"/>
      <c r="B120" s="196"/>
      <c r="C120" s="196" t="s">
        <v>1125</v>
      </c>
      <c r="D120" s="196"/>
      <c r="E120" s="196"/>
      <c r="F120" s="776"/>
      <c r="G120" s="1069"/>
      <c r="H120" s="1092"/>
      <c r="I120" s="1093"/>
    </row>
    <row r="121" customFormat="false" ht="12.75" hidden="false" customHeight="false" outlineLevel="0" collapsed="false">
      <c r="B121" s="196" t="s">
        <v>2539</v>
      </c>
      <c r="C121" s="196"/>
      <c r="D121" s="196"/>
      <c r="E121" s="196"/>
      <c r="F121" s="776" t="s">
        <v>1708</v>
      </c>
      <c r="G121" s="1071" t="n">
        <f aca="false">H121+I121</f>
        <v>0</v>
      </c>
      <c r="H121" s="1089"/>
      <c r="I121" s="1090"/>
    </row>
    <row r="122" customFormat="false" ht="12.75" hidden="false" customHeight="false" outlineLevel="0" collapsed="false">
      <c r="A122" s="978"/>
      <c r="B122" s="757" t="s">
        <v>2540</v>
      </c>
      <c r="C122" s="757"/>
      <c r="D122" s="757"/>
      <c r="E122" s="757"/>
      <c r="F122" s="758" t="s">
        <v>1711</v>
      </c>
      <c r="G122" s="1067" t="n">
        <f aca="false">H122+I122</f>
        <v>0</v>
      </c>
      <c r="H122" s="1089"/>
      <c r="I122" s="1090"/>
    </row>
    <row r="123" customFormat="false" ht="12.75" hidden="false" customHeight="false" outlineLevel="0" collapsed="false">
      <c r="A123" s="59" t="s">
        <v>2541</v>
      </c>
      <c r="B123" s="59"/>
      <c r="C123" s="59"/>
      <c r="D123" s="59"/>
      <c r="E123" s="196"/>
      <c r="F123" s="776"/>
      <c r="G123" s="1069"/>
      <c r="H123" s="1092"/>
      <c r="I123" s="1093"/>
    </row>
    <row r="124" customFormat="false" ht="12.75" hidden="false" customHeight="false" outlineLevel="0" collapsed="false">
      <c r="A124" s="196" t="s">
        <v>2542</v>
      </c>
      <c r="B124" s="196"/>
      <c r="C124" s="196"/>
      <c r="D124" s="196"/>
      <c r="E124" s="196"/>
      <c r="F124" s="776" t="s">
        <v>1713</v>
      </c>
      <c r="G124" s="1096" t="n">
        <f aca="false">H124+I124</f>
        <v>0</v>
      </c>
      <c r="H124" s="1072"/>
      <c r="I124" s="1090"/>
    </row>
    <row r="125" customFormat="false" ht="12.75" hidden="false" customHeight="false" outlineLevel="0" collapsed="false">
      <c r="A125" s="757" t="s">
        <v>2543</v>
      </c>
      <c r="B125" s="757"/>
      <c r="C125" s="757"/>
      <c r="D125" s="757"/>
      <c r="E125" s="757"/>
      <c r="F125" s="758" t="s">
        <v>1715</v>
      </c>
      <c r="G125" s="1098" t="n">
        <f aca="false">H125+I125</f>
        <v>0</v>
      </c>
      <c r="H125" s="1099"/>
      <c r="I125" s="1073"/>
    </row>
    <row r="126" customFormat="false" ht="13.5" hidden="false" customHeight="false" outlineLevel="0" collapsed="false">
      <c r="A126" s="517" t="s">
        <v>1716</v>
      </c>
      <c r="B126" s="517"/>
      <c r="C126" s="517"/>
      <c r="D126" s="517"/>
      <c r="E126" s="517"/>
      <c r="F126" s="778" t="s">
        <v>1717</v>
      </c>
      <c r="G126" s="1082" t="n">
        <f aca="false">H126+I126</f>
        <v>0</v>
      </c>
      <c r="H126" s="1083"/>
      <c r="I126" s="1084"/>
    </row>
    <row r="127" customFormat="false" ht="12.75" hidden="false" customHeight="false" outlineLevel="0" collapsed="false">
      <c r="A127" s="196"/>
      <c r="B127" s="196"/>
      <c r="C127" s="196"/>
      <c r="D127" s="196"/>
      <c r="E127" s="196"/>
      <c r="F127" s="128"/>
      <c r="G127" s="196"/>
      <c r="H127" s="196"/>
      <c r="I127" s="196"/>
    </row>
    <row r="128" customFormat="false" ht="12.75" hidden="false" customHeight="false" outlineLevel="0" collapsed="false">
      <c r="A128" s="196"/>
      <c r="B128" s="196"/>
      <c r="C128" s="196"/>
      <c r="D128" s="196"/>
      <c r="E128" s="196"/>
      <c r="F128" s="128"/>
      <c r="G128" s="196"/>
      <c r="H128" s="196"/>
      <c r="I128" s="59"/>
    </row>
    <row r="129" customFormat="false" ht="12.75" hidden="false" customHeight="false" outlineLevel="0" collapsed="false">
      <c r="A129" s="196"/>
      <c r="B129" s="225"/>
      <c r="C129" s="225"/>
      <c r="D129" s="225"/>
      <c r="H129" s="225"/>
    </row>
    <row r="130" customFormat="false" ht="12.75" hidden="false" customHeight="false" outlineLevel="0" collapsed="false">
      <c r="A130" s="59"/>
      <c r="H130" s="225"/>
    </row>
    <row r="131" customFormat="false" ht="12.75" hidden="false" customHeight="false" outlineLevel="0" collapsed="false">
      <c r="A131" s="59"/>
      <c r="H131" s="225"/>
    </row>
  </sheetData>
  <sheetProtection sheet="true" objects="true" scenarios="true"/>
  <mergeCells count="16">
    <mergeCell ref="E5:H5"/>
    <mergeCell ref="H8:I8"/>
    <mergeCell ref="A9:E9"/>
    <mergeCell ref="A11:E11"/>
    <mergeCell ref="E36:H36"/>
    <mergeCell ref="H39:I39"/>
    <mergeCell ref="A40:E40"/>
    <mergeCell ref="A42:E42"/>
    <mergeCell ref="E67:H67"/>
    <mergeCell ref="H70:I70"/>
    <mergeCell ref="A71:E71"/>
    <mergeCell ref="A73:E73"/>
    <mergeCell ref="E98:H98"/>
    <mergeCell ref="H101:I101"/>
    <mergeCell ref="A102:E102"/>
    <mergeCell ref="A104:E10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8765" ySplit="0" topLeftCell="R1" activePane="topLeft" state="split"/>
      <selection pane="topLeft" activeCell="C1" activeCellId="0" sqref="C1"/>
      <selection pane="topRight" activeCell="R1" activeCellId="0" sqref="R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1</v>
      </c>
      <c r="F1" s="708" t="s">
        <v>1721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2" t="s">
        <v>1722</v>
      </c>
    </row>
    <row r="4" customFormat="false" ht="12.75" hidden="false" customHeight="false" outlineLevel="0" collapsed="false">
      <c r="B4" s="781" t="s">
        <v>1723</v>
      </c>
      <c r="C4" s="1103"/>
      <c r="D4" s="1103"/>
      <c r="E4" s="1103"/>
      <c r="F4" s="225"/>
    </row>
    <row r="5" customFormat="false" ht="12.75" hidden="false" customHeight="false" outlineLevel="0" collapsed="false">
      <c r="B5" s="783"/>
      <c r="C5" s="784" t="s">
        <v>2547</v>
      </c>
      <c r="D5" s="784"/>
      <c r="E5" s="784"/>
      <c r="F5" s="225"/>
    </row>
    <row r="6" customFormat="false" ht="12.75" hidden="false" customHeight="false" outlineLevel="0" collapsed="false">
      <c r="B6" s="781" t="s">
        <v>1726</v>
      </c>
      <c r="C6" s="1103"/>
      <c r="D6" s="782" t="s">
        <v>1737</v>
      </c>
      <c r="E6" s="1103"/>
      <c r="F6" s="225"/>
    </row>
    <row r="7" customFormat="false" ht="18.75" hidden="false" customHeight="true" outlineLevel="0" collapsed="false">
      <c r="B7" s="783"/>
      <c r="C7" s="785" t="s">
        <v>1728</v>
      </c>
      <c r="D7" s="785"/>
      <c r="E7" s="785"/>
      <c r="F7" s="225"/>
    </row>
    <row r="8" customFormat="false" ht="12.75" hidden="false" customHeight="false" outlineLevel="0" collapsed="false">
      <c r="B8" s="955" t="s">
        <v>870</v>
      </c>
      <c r="C8" s="677"/>
      <c r="D8" s="75" t="s">
        <v>2548</v>
      </c>
      <c r="E8" s="1104" t="s">
        <v>2549</v>
      </c>
      <c r="F8" s="1006" t="s">
        <v>2550</v>
      </c>
    </row>
    <row r="9" customFormat="false" ht="10.5" hidden="false" customHeight="true" outlineLevel="0" collapsed="false">
      <c r="B9" s="79" t="s">
        <v>2551</v>
      </c>
      <c r="C9" s="683" t="s">
        <v>1730</v>
      </c>
      <c r="D9" s="80" t="s">
        <v>2552</v>
      </c>
      <c r="E9" s="1055" t="s">
        <v>2553</v>
      </c>
      <c r="F9" s="266" t="s">
        <v>2554</v>
      </c>
    </row>
    <row r="10" customFormat="false" ht="10.5" hidden="false" customHeight="true" outlineLevel="0" collapsed="false">
      <c r="B10" s="994"/>
      <c r="C10" s="1008"/>
      <c r="D10" s="1055"/>
      <c r="E10" s="1055" t="s">
        <v>2555</v>
      </c>
      <c r="F10" s="59"/>
    </row>
    <row r="11" customFormat="false" ht="13.5" hidden="false" customHeight="false" outlineLevel="0" collapsed="false">
      <c r="B11" s="1105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6"/>
      <c r="C12" s="1107"/>
      <c r="D12" s="1108" t="e">
        <f aca="false">SUM(#REF!)</f>
        <v>#REF!</v>
      </c>
      <c r="E12" s="1109" t="e">
        <f aca="false">SUM(#REF!)</f>
        <v>#REF!</v>
      </c>
      <c r="F12" s="1109" t="e">
        <f aca="false">SUM(#REF!)</f>
        <v>#REF!</v>
      </c>
      <c r="G12" s="0" t="e">
        <f aca="false">SUM(#REF!)</f>
        <v>#REF!</v>
      </c>
      <c r="H12" s="0" t="e">
        <f aca="false">SUM(#REF!)</f>
        <v>#REF!</v>
      </c>
      <c r="I12" s="0" t="e">
        <f aca="false">SUM(#REF!)</f>
        <v>#REF!</v>
      </c>
      <c r="J12" s="0" t="e">
        <f aca="false">SUM(#REF!)</f>
        <v>#REF!</v>
      </c>
      <c r="K12" s="0" t="e">
        <f aca="false">SUM(#REF!)</f>
        <v>#REF!</v>
      </c>
      <c r="L12" s="0" t="n">
        <f aca="false">SUM(L13:L14)</f>
        <v>0</v>
      </c>
    </row>
    <row r="13" customFormat="false" ht="11.25" hidden="true" customHeight="true" outlineLevel="0" collapsed="false">
      <c r="B13" s="1002"/>
      <c r="C13" s="1110"/>
      <c r="D13" s="1108"/>
      <c r="E13" s="1109"/>
      <c r="F13" s="1109"/>
    </row>
    <row r="14" customFormat="false" ht="13.5" hidden="false" customHeight="false" outlineLevel="0" collapsed="false">
      <c r="A14" s="0" t="s">
        <v>875</v>
      </c>
      <c r="B14" s="1111"/>
      <c r="C14" s="1112" t="n">
        <v>0</v>
      </c>
      <c r="D14" s="1113"/>
      <c r="E14" s="225"/>
    </row>
    <row r="15" customFormat="false" ht="12.75" hidden="false" customHeight="false" outlineLevel="0" collapsed="false">
      <c r="B15" s="225"/>
      <c r="C15" s="797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8.56"/>
    <col collapsed="false" customWidth="true" hidden="false" outlineLevel="0" max="3" min="3" style="0" width="19.28"/>
    <col collapsed="false" customWidth="true" hidden="false" outlineLevel="0" max="4" min="4" style="0" width="17.28"/>
    <col collapsed="false" customWidth="true" hidden="false" outlineLevel="0" max="5" min="5" style="0" width="17.56"/>
    <col collapsed="false" customWidth="true" hidden="false" outlineLevel="0" max="6" min="6" style="0" width="17.14"/>
  </cols>
  <sheetData>
    <row r="1" customFormat="false" ht="13.5" hidden="false" customHeight="false" outlineLevel="0" collapsed="false">
      <c r="B1" s="196"/>
      <c r="C1" s="196"/>
      <c r="D1" s="196"/>
      <c r="E1" s="196" t="s">
        <v>2431</v>
      </c>
      <c r="F1" s="708" t="s">
        <v>1721</v>
      </c>
    </row>
    <row r="2" customFormat="false" ht="6.75" hidden="false" customHeight="true" outlineLevel="0" collapsed="false"/>
    <row r="3" customFormat="false" ht="12.75" hidden="false" customHeight="false" outlineLevel="0" collapsed="false">
      <c r="C3" s="1102" t="s">
        <v>1722</v>
      </c>
    </row>
    <row r="4" customFormat="false" ht="12.75" hidden="false" customHeight="false" outlineLevel="0" collapsed="false">
      <c r="B4" s="781" t="s">
        <v>1723</v>
      </c>
      <c r="C4" s="1103"/>
      <c r="D4" s="1103"/>
      <c r="E4" s="1103"/>
      <c r="F4" s="225"/>
    </row>
    <row r="5" customFormat="false" ht="12.75" hidden="false" customHeight="false" outlineLevel="0" collapsed="false">
      <c r="B5" s="783"/>
      <c r="C5" s="784" t="s">
        <v>2547</v>
      </c>
      <c r="D5" s="784"/>
      <c r="E5" s="784"/>
      <c r="F5" s="225"/>
    </row>
    <row r="6" customFormat="false" ht="12.75" hidden="false" customHeight="false" outlineLevel="0" collapsed="false">
      <c r="B6" s="781" t="s">
        <v>1726</v>
      </c>
      <c r="C6" s="1103"/>
      <c r="D6" s="782" t="s">
        <v>1727</v>
      </c>
      <c r="E6" s="1103"/>
      <c r="F6" s="225"/>
    </row>
    <row r="7" customFormat="false" ht="18.75" hidden="false" customHeight="true" outlineLevel="0" collapsed="false">
      <c r="B7" s="783"/>
      <c r="C7" s="785" t="s">
        <v>1728</v>
      </c>
      <c r="D7" s="785"/>
      <c r="E7" s="785"/>
      <c r="F7" s="225"/>
    </row>
    <row r="8" customFormat="false" ht="12.75" hidden="false" customHeight="false" outlineLevel="0" collapsed="false">
      <c r="B8" s="955" t="s">
        <v>870</v>
      </c>
      <c r="C8" s="677"/>
      <c r="D8" s="75" t="s">
        <v>2548</v>
      </c>
      <c r="E8" s="1104" t="s">
        <v>2549</v>
      </c>
      <c r="F8" s="1006" t="s">
        <v>2550</v>
      </c>
    </row>
    <row r="9" customFormat="false" ht="10.5" hidden="false" customHeight="true" outlineLevel="0" collapsed="false">
      <c r="B9" s="79" t="s">
        <v>2551</v>
      </c>
      <c r="C9" s="683" t="s">
        <v>1730</v>
      </c>
      <c r="D9" s="80" t="s">
        <v>2552</v>
      </c>
      <c r="E9" s="1055" t="s">
        <v>2553</v>
      </c>
      <c r="F9" s="266" t="s">
        <v>2554</v>
      </c>
    </row>
    <row r="10" customFormat="false" ht="10.5" hidden="false" customHeight="true" outlineLevel="0" collapsed="false">
      <c r="B10" s="994"/>
      <c r="C10" s="1008"/>
      <c r="D10" s="1055"/>
      <c r="E10" s="1055" t="s">
        <v>2555</v>
      </c>
      <c r="F10" s="59"/>
    </row>
    <row r="11" customFormat="false" ht="13.5" hidden="false" customHeight="false" outlineLevel="0" collapsed="false">
      <c r="B11" s="1105" t="n">
        <v>1</v>
      </c>
      <c r="C11" s="60" t="n">
        <v>2</v>
      </c>
      <c r="D11" s="228" t="n">
        <v>3</v>
      </c>
      <c r="E11" s="228" t="n">
        <v>4</v>
      </c>
      <c r="F11" s="72" t="n">
        <v>5</v>
      </c>
    </row>
    <row r="12" customFormat="false" ht="9.75" hidden="true" customHeight="true" outlineLevel="0" collapsed="false">
      <c r="B12" s="1106"/>
      <c r="C12" s="1107"/>
      <c r="D12" s="1108"/>
      <c r="E12" s="1109" t="n">
        <f aca="false">SUM(E13:E14)</f>
        <v>0</v>
      </c>
      <c r="F12" s="1109" t="n">
        <f aca="false">SUM(F13:F14)</f>
        <v>0</v>
      </c>
      <c r="G12" s="0" t="n">
        <f aca="false">SUM(G13:G14)</f>
        <v>0</v>
      </c>
      <c r="H12" s="0" t="n">
        <f aca="false">SUM(H13:H14)</f>
        <v>0</v>
      </c>
      <c r="I12" s="0" t="n">
        <f aca="false">SUM(I13:I14)</f>
        <v>0</v>
      </c>
      <c r="J12" s="0" t="n">
        <f aca="false">SUM(J13:J14)</f>
        <v>0</v>
      </c>
      <c r="K12" s="0" t="n">
        <f aca="false">SUM(K13:K14)</f>
        <v>0</v>
      </c>
      <c r="L12" s="0" t="n">
        <f aca="false">SUM(L13:L14)</f>
        <v>0</v>
      </c>
    </row>
    <row r="13" customFormat="false" ht="11.25" hidden="true" customHeight="true" outlineLevel="0" collapsed="false">
      <c r="B13" s="1002"/>
      <c r="C13" s="1110"/>
      <c r="D13" s="1108"/>
      <c r="E13" s="1109"/>
      <c r="F13" s="1109"/>
    </row>
    <row r="14" customFormat="false" ht="13.5" hidden="false" customHeight="false" outlineLevel="0" collapsed="false">
      <c r="A14" s="0" t="s">
        <v>875</v>
      </c>
      <c r="B14" s="1111"/>
      <c r="C14" s="1112" t="n">
        <v>0</v>
      </c>
      <c r="D14" s="1113"/>
      <c r="E14" s="225"/>
    </row>
    <row r="15" customFormat="false" ht="12.75" hidden="false" customHeight="false" outlineLevel="0" collapsed="false">
      <c r="B15" s="225"/>
      <c r="C15" s="797"/>
      <c r="E15" s="225"/>
    </row>
    <row r="16" customFormat="false" ht="12.75" hidden="false" customHeight="false" outlineLevel="0" collapsed="false">
      <c r="B16" s="196"/>
      <c r="C16" s="225"/>
      <c r="E16" s="225"/>
    </row>
  </sheetData>
  <sheetProtection sheet="true" objects="true" scenarios="true"/>
  <mergeCells count="2">
    <mergeCell ref="C5:E5"/>
    <mergeCell ref="C7:E7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p">
                <anchor moveWithCells="true" sizeWithCells="false">
                  <from>
                    <xdr:col>1</xdr:col>
                    <xdr:colOff>241560</xdr:colOff>
                    <xdr:row>0</xdr:row>
                    <xdr:rowOff>66960</xdr:rowOff>
                  </from>
                  <to>
                    <xdr:col>2</xdr:col>
                    <xdr:colOff>-99720</xdr:colOff>
                    <xdr:row>2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D1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>
      <c r="A1" s="59"/>
      <c r="H1" s="59"/>
      <c r="I1" s="59"/>
      <c r="J1" s="225"/>
      <c r="K1" s="225"/>
      <c r="L1" s="225"/>
    </row>
    <row r="2" customFormat="false" ht="13.5" hidden="false" customHeight="false" outlineLevel="0" collapsed="false">
      <c r="H2" s="59"/>
      <c r="I2" s="59"/>
      <c r="J2" s="225"/>
      <c r="K2" s="196" t="s">
        <v>2431</v>
      </c>
      <c r="M2" s="196"/>
      <c r="N2" s="708" t="s">
        <v>1739</v>
      </c>
      <c r="O2" s="708"/>
    </row>
    <row r="3" customFormat="false" ht="7.5" hidden="false" customHeight="true" outlineLevel="0" collapsed="false"/>
    <row r="4" customFormat="false" ht="12.75" hidden="false" customHeight="false" outlineLevel="0" collapsed="false">
      <c r="D4" s="673" t="s">
        <v>2556</v>
      </c>
      <c r="N4" s="59"/>
    </row>
    <row r="5" customFormat="false" ht="12.75" hidden="false" customHeight="false" outlineLevel="0" collapsed="false">
      <c r="A5" s="748"/>
      <c r="B5" s="748"/>
      <c r="C5" s="748"/>
      <c r="D5" s="748"/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</row>
    <row r="6" customFormat="false" ht="12.75" hidden="false" customHeight="false" outlineLevel="0" collapsed="false">
      <c r="A6" s="1006" t="s">
        <v>870</v>
      </c>
      <c r="B6" s="1006"/>
      <c r="C6" s="1006"/>
      <c r="D6" s="1006"/>
      <c r="E6" s="985"/>
      <c r="F6" s="752"/>
      <c r="G6" s="986"/>
      <c r="H6" s="75" t="s">
        <v>1741</v>
      </c>
      <c r="I6" s="75"/>
      <c r="J6" s="75"/>
      <c r="K6" s="75"/>
      <c r="L6" s="75"/>
      <c r="M6" s="1006" t="s">
        <v>2557</v>
      </c>
      <c r="N6" s="1006"/>
      <c r="O6" s="1006"/>
    </row>
    <row r="7" customFormat="false" ht="10.5" hidden="false" customHeight="true" outlineLevel="0" collapsed="false">
      <c r="A7" s="79" t="s">
        <v>2551</v>
      </c>
      <c r="B7" s="79"/>
      <c r="C7" s="79"/>
      <c r="D7" s="79"/>
      <c r="E7" s="79" t="s">
        <v>1730</v>
      </c>
      <c r="F7" s="79"/>
      <c r="G7" s="79"/>
      <c r="H7" s="683" t="s">
        <v>2558</v>
      </c>
      <c r="I7" s="683"/>
      <c r="J7" s="683"/>
      <c r="K7" s="683"/>
      <c r="L7" s="683"/>
      <c r="M7" s="266" t="s">
        <v>2559</v>
      </c>
      <c r="N7" s="266"/>
      <c r="O7" s="266"/>
    </row>
    <row r="8" customFormat="false" ht="10.5" hidden="false" customHeight="true" outlineLevel="0" collapsed="false">
      <c r="A8" s="225"/>
      <c r="B8" s="225"/>
      <c r="C8" s="225"/>
      <c r="D8" s="225"/>
      <c r="E8" s="987"/>
      <c r="F8" s="196"/>
      <c r="G8" s="988"/>
      <c r="H8" s="749" t="s">
        <v>2560</v>
      </c>
      <c r="I8" s="749"/>
      <c r="J8" s="749"/>
      <c r="K8" s="749"/>
      <c r="L8" s="749"/>
      <c r="M8" s="59"/>
      <c r="N8" s="59"/>
      <c r="O8" s="59"/>
    </row>
    <row r="9" customFormat="false" ht="13.5" hidden="false" customHeight="true" outlineLevel="0" collapsed="false">
      <c r="A9" s="955" t="n">
        <v>1</v>
      </c>
      <c r="B9" s="955"/>
      <c r="C9" s="955"/>
      <c r="D9" s="955"/>
      <c r="E9" s="75" t="n">
        <v>2</v>
      </c>
      <c r="F9" s="75"/>
      <c r="G9" s="75"/>
      <c r="H9" s="228" t="n">
        <v>3</v>
      </c>
      <c r="I9" s="228"/>
      <c r="J9" s="228"/>
      <c r="K9" s="228"/>
      <c r="L9" s="228"/>
      <c r="M9" s="684" t="n">
        <v>4</v>
      </c>
      <c r="N9" s="684"/>
      <c r="O9" s="684"/>
    </row>
    <row r="10" customFormat="false" ht="12.75" hidden="false" customHeight="true" outlineLevel="0" collapsed="false">
      <c r="A10" s="1114"/>
      <c r="B10" s="1114"/>
      <c r="C10" s="1114"/>
      <c r="D10" s="1114"/>
      <c r="E10" s="1115"/>
      <c r="F10" s="1115"/>
      <c r="G10" s="1115"/>
      <c r="H10" s="1047"/>
      <c r="I10" s="1047"/>
      <c r="J10" s="1047"/>
      <c r="K10" s="1047"/>
      <c r="L10" s="1047"/>
      <c r="M10" s="958"/>
      <c r="N10" s="958"/>
      <c r="O10" s="958"/>
    </row>
    <row r="11" customFormat="false" ht="12.75" hidden="false" customHeight="true" outlineLevel="0" collapsed="false">
      <c r="A11" s="1048"/>
      <c r="B11" s="1048"/>
      <c r="C11" s="1048"/>
      <c r="D11" s="1048"/>
      <c r="E11" s="1050"/>
      <c r="F11" s="1050"/>
      <c r="G11" s="1050"/>
      <c r="H11" s="1040"/>
      <c r="I11" s="1040"/>
      <c r="J11" s="1040"/>
      <c r="K11" s="1040"/>
      <c r="L11" s="1040"/>
      <c r="M11" s="961"/>
      <c r="N11" s="961"/>
      <c r="O11" s="961"/>
    </row>
    <row r="12" customFormat="false" ht="13.5" hidden="false" customHeight="true" outlineLevel="0" collapsed="false">
      <c r="A12" s="1031"/>
      <c r="B12" s="1031"/>
      <c r="C12" s="1031"/>
      <c r="D12" s="1031"/>
      <c r="E12" s="1050"/>
      <c r="F12" s="1050"/>
      <c r="G12" s="1050"/>
      <c r="H12" s="1054"/>
      <c r="I12" s="1054"/>
      <c r="J12" s="1054"/>
      <c r="K12" s="1054"/>
      <c r="L12" s="1054"/>
      <c r="M12" s="973"/>
      <c r="N12" s="973"/>
      <c r="O12" s="973"/>
    </row>
    <row r="13" customFormat="false" ht="13.5" hidden="false" customHeight="false" outlineLevel="0" collapsed="false">
      <c r="D13" s="59" t="s">
        <v>607</v>
      </c>
      <c r="E13" s="1116"/>
      <c r="F13" s="1116"/>
      <c r="G13" s="1116"/>
      <c r="I13" s="752"/>
      <c r="J13" s="997"/>
      <c r="K13" s="997"/>
      <c r="L13" s="997"/>
    </row>
  </sheetData>
  <sheetProtection sheet="true" objects="true" scenarios="true"/>
  <mergeCells count="26">
    <mergeCell ref="N2:O2"/>
    <mergeCell ref="A6:D6"/>
    <mergeCell ref="H6:L6"/>
    <mergeCell ref="M6:O6"/>
    <mergeCell ref="A7:D7"/>
    <mergeCell ref="E7:G7"/>
    <mergeCell ref="H7:L7"/>
    <mergeCell ref="M7:O7"/>
    <mergeCell ref="H8:L8"/>
    <mergeCell ref="A9:D9"/>
    <mergeCell ref="E9:G9"/>
    <mergeCell ref="H9:L9"/>
    <mergeCell ref="M9:O9"/>
    <mergeCell ref="A10:D10"/>
    <mergeCell ref="E10:G10"/>
    <mergeCell ref="H10:L10"/>
    <mergeCell ref="M10:O10"/>
    <mergeCell ref="A11:D11"/>
    <mergeCell ref="E11:G11"/>
    <mergeCell ref="H11:L11"/>
    <mergeCell ref="M11:O11"/>
    <mergeCell ref="A12:D12"/>
    <mergeCell ref="E12:G12"/>
    <mergeCell ref="H12:L12"/>
    <mergeCell ref="M12:O12"/>
    <mergeCell ref="E13:G1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59"/>
      <c r="E2" s="974"/>
      <c r="F2" s="974"/>
      <c r="G2" s="974"/>
      <c r="I2" s="196"/>
      <c r="J2" s="225"/>
      <c r="K2" s="196" t="s">
        <v>2431</v>
      </c>
      <c r="M2" s="196"/>
      <c r="N2" s="708" t="s">
        <v>1743</v>
      </c>
      <c r="O2" s="708"/>
    </row>
    <row r="3" customFormat="false" ht="9" hidden="false" customHeight="true" outlineLevel="0" collapsed="false"/>
    <row r="4" customFormat="false" ht="12.75" hidden="false" customHeight="false" outlineLevel="0" collapsed="false">
      <c r="D4" s="673" t="s">
        <v>2561</v>
      </c>
      <c r="N4" s="59"/>
    </row>
    <row r="5" customFormat="false" ht="12.75" hidden="false" customHeight="false" outlineLevel="0" collapsed="false">
      <c r="A5" s="748"/>
      <c r="B5" s="748"/>
      <c r="C5" s="748"/>
      <c r="D5" s="748"/>
      <c r="E5" s="748"/>
      <c r="F5" s="748"/>
      <c r="G5" s="748"/>
      <c r="H5" s="748"/>
      <c r="I5" s="748"/>
      <c r="J5" s="748"/>
      <c r="K5" s="748"/>
      <c r="L5" s="748"/>
      <c r="M5" s="748"/>
      <c r="N5" s="748"/>
      <c r="O5" s="748"/>
    </row>
    <row r="6" customFormat="false" ht="12.75" hidden="false" customHeight="false" outlineLevel="0" collapsed="false">
      <c r="A6" s="955" t="s">
        <v>870</v>
      </c>
      <c r="B6" s="955"/>
      <c r="C6" s="955"/>
      <c r="D6" s="955"/>
      <c r="E6" s="75"/>
      <c r="F6" s="75"/>
      <c r="G6" s="75"/>
      <c r="H6" s="75" t="s">
        <v>1726</v>
      </c>
      <c r="I6" s="75"/>
      <c r="J6" s="75"/>
      <c r="K6" s="955" t="s">
        <v>2562</v>
      </c>
      <c r="L6" s="955"/>
      <c r="M6" s="677" t="s">
        <v>2563</v>
      </c>
      <c r="N6" s="677"/>
      <c r="O6" s="677"/>
    </row>
    <row r="7" customFormat="false" ht="12.75" hidden="false" customHeight="false" outlineLevel="0" collapsed="false">
      <c r="A7" s="79" t="s">
        <v>1632</v>
      </c>
      <c r="B7" s="79"/>
      <c r="C7" s="79"/>
      <c r="D7" s="79"/>
      <c r="E7" s="79" t="s">
        <v>1730</v>
      </c>
      <c r="F7" s="79"/>
      <c r="G7" s="79"/>
      <c r="H7" s="80" t="s">
        <v>2564</v>
      </c>
      <c r="I7" s="80"/>
      <c r="J7" s="80"/>
      <c r="K7" s="79" t="s">
        <v>2565</v>
      </c>
      <c r="L7" s="79"/>
      <c r="M7" s="683" t="s">
        <v>2554</v>
      </c>
      <c r="N7" s="683"/>
      <c r="O7" s="683"/>
    </row>
    <row r="8" customFormat="false" ht="12.75" hidden="false" customHeight="true" outlineLevel="0" collapsed="false">
      <c r="A8" s="998"/>
      <c r="B8" s="998"/>
      <c r="C8" s="998"/>
      <c r="D8" s="998"/>
      <c r="E8" s="59"/>
      <c r="F8" s="59"/>
      <c r="G8" s="59"/>
      <c r="H8" s="987"/>
      <c r="I8" s="196"/>
      <c r="J8" s="988"/>
      <c r="K8" s="79" t="s">
        <v>2554</v>
      </c>
      <c r="L8" s="79"/>
      <c r="M8" s="59"/>
      <c r="N8" s="59"/>
      <c r="O8" s="59"/>
    </row>
    <row r="9" customFormat="false" ht="13.5" hidden="false" customHeight="true" outlineLevel="0" collapsed="false">
      <c r="A9" s="1006" t="n">
        <v>1</v>
      </c>
      <c r="B9" s="1006"/>
      <c r="C9" s="1006"/>
      <c r="D9" s="1006"/>
      <c r="E9" s="75" t="n">
        <v>2</v>
      </c>
      <c r="F9" s="75"/>
      <c r="G9" s="75"/>
      <c r="H9" s="228" t="n">
        <v>3</v>
      </c>
      <c r="I9" s="228"/>
      <c r="J9" s="228"/>
      <c r="K9" s="684" t="n">
        <v>4</v>
      </c>
      <c r="L9" s="684"/>
      <c r="M9" s="684" t="n">
        <v>5</v>
      </c>
      <c r="N9" s="684"/>
      <c r="O9" s="684"/>
    </row>
    <row r="10" customFormat="false" ht="12.75" hidden="false" customHeight="true" outlineLevel="0" collapsed="false">
      <c r="A10" s="1117"/>
      <c r="B10" s="1117"/>
      <c r="C10" s="1117"/>
      <c r="D10" s="1117"/>
      <c r="E10" s="1118"/>
      <c r="F10" s="1118"/>
      <c r="G10" s="1118"/>
      <c r="H10" s="196"/>
      <c r="I10" s="196"/>
      <c r="J10" s="988"/>
      <c r="K10" s="196"/>
      <c r="L10" s="988"/>
      <c r="M10" s="59"/>
      <c r="N10" s="59"/>
      <c r="O10" s="59"/>
    </row>
    <row r="11" customFormat="false" ht="12.75" hidden="false" customHeight="true" outlineLevel="0" collapsed="false">
      <c r="A11" s="1119"/>
      <c r="B11" s="1119"/>
      <c r="C11" s="1119"/>
      <c r="D11" s="1119"/>
      <c r="E11" s="1120"/>
      <c r="F11" s="1120"/>
      <c r="G11" s="1120"/>
      <c r="H11" s="757"/>
      <c r="I11" s="757"/>
      <c r="J11" s="993"/>
      <c r="K11" s="757"/>
      <c r="L11" s="993"/>
      <c r="M11" s="757"/>
      <c r="N11" s="757"/>
      <c r="O11" s="757"/>
    </row>
    <row r="12" customFormat="false" ht="12.75" hidden="false" customHeight="true" outlineLevel="0" collapsed="false">
      <c r="A12" s="1119"/>
      <c r="B12" s="1119"/>
      <c r="C12" s="1119"/>
      <c r="D12" s="1119"/>
      <c r="E12" s="1120"/>
      <c r="F12" s="1120"/>
      <c r="G12" s="1120"/>
      <c r="H12" s="757"/>
      <c r="I12" s="757"/>
      <c r="J12" s="993"/>
      <c r="K12" s="757"/>
      <c r="L12" s="993"/>
      <c r="M12" s="757"/>
      <c r="N12" s="757"/>
      <c r="O12" s="757"/>
    </row>
    <row r="13" customFormat="false" ht="12.75" hidden="false" customHeight="true" outlineLevel="0" collapsed="false">
      <c r="A13" s="1119"/>
      <c r="B13" s="1119"/>
      <c r="C13" s="1119"/>
      <c r="D13" s="1119"/>
      <c r="E13" s="1120"/>
      <c r="F13" s="1120"/>
      <c r="G13" s="1120"/>
      <c r="H13" s="757"/>
      <c r="I13" s="757"/>
      <c r="J13" s="993"/>
      <c r="K13" s="757"/>
      <c r="L13" s="993"/>
      <c r="M13" s="757"/>
      <c r="N13" s="757"/>
      <c r="O13" s="757"/>
    </row>
    <row r="14" customFormat="false" ht="12.75" hidden="false" customHeight="false" outlineLevel="0" collapsed="false">
      <c r="A14" s="1121"/>
      <c r="B14" s="1121"/>
      <c r="C14" s="1121"/>
      <c r="D14" s="1121"/>
      <c r="E14" s="1120"/>
      <c r="F14" s="1120"/>
      <c r="G14" s="1120"/>
      <c r="H14" s="757"/>
      <c r="I14" s="757"/>
      <c r="J14" s="993"/>
      <c r="K14" s="757"/>
      <c r="L14" s="993"/>
      <c r="M14" s="757"/>
      <c r="N14" s="757"/>
      <c r="O14" s="757"/>
    </row>
    <row r="15" customFormat="false" ht="13.5" hidden="false" customHeight="true" outlineLevel="0" collapsed="false">
      <c r="A15" s="1122"/>
      <c r="B15" s="1122"/>
      <c r="C15" s="1122"/>
      <c r="D15" s="1122"/>
      <c r="E15" s="1120"/>
      <c r="F15" s="1120"/>
      <c r="G15" s="1120"/>
      <c r="H15" s="517"/>
      <c r="I15" s="517"/>
      <c r="J15" s="994"/>
      <c r="K15" s="517"/>
      <c r="L15" s="994"/>
      <c r="M15" s="517"/>
      <c r="N15" s="517"/>
      <c r="O15" s="517"/>
    </row>
    <row r="16" customFormat="false" ht="13.5" hidden="false" customHeight="false" outlineLevel="0" collapsed="false">
      <c r="D16" s="59" t="s">
        <v>607</v>
      </c>
      <c r="E16" s="1123"/>
      <c r="F16" s="1123"/>
      <c r="G16" s="1123"/>
      <c r="I16" s="59"/>
      <c r="J16" s="997"/>
      <c r="K16" s="997"/>
      <c r="L16" s="997"/>
    </row>
    <row r="17" customFormat="false" ht="12.75" hidden="false" customHeight="false" outlineLevel="0" collapsed="false">
      <c r="D17" s="59"/>
      <c r="E17" s="974"/>
      <c r="F17" s="974"/>
      <c r="G17" s="974"/>
      <c r="I17" s="59"/>
      <c r="J17" s="225"/>
      <c r="K17" s="225"/>
      <c r="L17" s="225"/>
    </row>
    <row r="19" customFormat="false" ht="13.5" hidden="false" customHeight="false" outlineLevel="0" collapsed="false">
      <c r="D19" s="59"/>
      <c r="E19" s="974"/>
      <c r="F19" s="974"/>
      <c r="G19" s="974"/>
      <c r="I19" s="59"/>
      <c r="J19" s="225"/>
      <c r="K19" s="225"/>
      <c r="L19" s="225"/>
    </row>
    <row r="20" customFormat="false" ht="10.5" hidden="false" customHeight="true" outlineLevel="0" collapsed="false">
      <c r="D20" s="59"/>
      <c r="E20" s="974"/>
      <c r="F20" s="974"/>
      <c r="G20" s="974"/>
      <c r="I20" s="59"/>
      <c r="J20" s="225"/>
      <c r="K20" s="196" t="s">
        <v>2431</v>
      </c>
      <c r="M20" s="196"/>
      <c r="N20" s="708" t="s">
        <v>1769</v>
      </c>
      <c r="O20" s="708"/>
    </row>
    <row r="21" customFormat="false" ht="9" hidden="false" customHeight="true" outlineLevel="0" collapsed="false"/>
    <row r="22" customFormat="false" ht="12.75" hidden="false" customHeight="false" outlineLevel="0" collapsed="false">
      <c r="D22" s="673" t="s">
        <v>2566</v>
      </c>
      <c r="N22" s="59"/>
    </row>
    <row r="23" customFormat="false" ht="12.75" hidden="false" customHeight="false" outlineLevel="0" collapsed="false">
      <c r="A23" s="225"/>
      <c r="B23" s="225"/>
      <c r="C23" s="225"/>
      <c r="D23" s="225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true" outlineLevel="0" collapsed="false">
      <c r="A24" s="955" t="s">
        <v>870</v>
      </c>
      <c r="B24" s="955"/>
      <c r="C24" s="955"/>
      <c r="D24" s="955"/>
      <c r="E24" s="75" t="s">
        <v>2567</v>
      </c>
      <c r="F24" s="75"/>
      <c r="G24" s="75"/>
      <c r="H24" s="75"/>
      <c r="I24" s="75" t="s">
        <v>2568</v>
      </c>
      <c r="J24" s="75"/>
      <c r="K24" s="75"/>
      <c r="L24" s="75"/>
      <c r="M24" s="677" t="s">
        <v>2569</v>
      </c>
      <c r="N24" s="677"/>
      <c r="O24" s="677"/>
    </row>
    <row r="25" customFormat="false" ht="10.5" hidden="false" customHeight="true" outlineLevel="0" collapsed="false">
      <c r="A25" s="998" t="s">
        <v>1632</v>
      </c>
      <c r="B25" s="998"/>
      <c r="C25" s="998"/>
      <c r="D25" s="998"/>
      <c r="E25" s="749" t="s">
        <v>2570</v>
      </c>
      <c r="F25" s="749"/>
      <c r="G25" s="749"/>
      <c r="H25" s="749"/>
      <c r="I25" s="749" t="s">
        <v>2570</v>
      </c>
      <c r="J25" s="749"/>
      <c r="K25" s="749"/>
      <c r="L25" s="749"/>
      <c r="M25" s="750" t="s">
        <v>2571</v>
      </c>
      <c r="N25" s="750"/>
      <c r="O25" s="750"/>
    </row>
    <row r="26" customFormat="false" ht="13.5" hidden="false" customHeight="true" outlineLevel="0" collapsed="false">
      <c r="A26" s="955" t="n">
        <v>1</v>
      </c>
      <c r="B26" s="955"/>
      <c r="C26" s="955"/>
      <c r="D26" s="955"/>
      <c r="E26" s="75" t="n">
        <v>2</v>
      </c>
      <c r="F26" s="75"/>
      <c r="G26" s="75"/>
      <c r="H26" s="75"/>
      <c r="I26" s="75" t="n">
        <v>3</v>
      </c>
      <c r="J26" s="75"/>
      <c r="K26" s="75"/>
      <c r="L26" s="75"/>
      <c r="M26" s="684" t="n">
        <v>4</v>
      </c>
      <c r="N26" s="684"/>
      <c r="O26" s="684"/>
    </row>
    <row r="27" customFormat="false" ht="12.75" hidden="false" customHeight="true" outlineLevel="0" collapsed="false">
      <c r="A27" s="1124"/>
      <c r="B27" s="1124"/>
      <c r="C27" s="1124"/>
      <c r="D27" s="1124"/>
      <c r="E27" s="1125"/>
      <c r="F27" s="1125"/>
      <c r="G27" s="1125"/>
      <c r="H27" s="1125"/>
      <c r="I27" s="1118"/>
      <c r="J27" s="1118"/>
      <c r="K27" s="1118"/>
      <c r="L27" s="1118"/>
      <c r="M27" s="59"/>
      <c r="N27" s="59"/>
      <c r="O27" s="59"/>
    </row>
    <row r="28" customFormat="false" ht="12.75" hidden="false" customHeight="true" outlineLevel="0" collapsed="false">
      <c r="A28" s="1121"/>
      <c r="B28" s="1121"/>
      <c r="C28" s="1121"/>
      <c r="D28" s="1121"/>
      <c r="E28" s="1126"/>
      <c r="F28" s="1126"/>
      <c r="G28" s="1126"/>
      <c r="H28" s="1126"/>
      <c r="I28" s="1120"/>
      <c r="J28" s="1120"/>
      <c r="K28" s="1120"/>
      <c r="L28" s="1120"/>
      <c r="M28" s="757"/>
      <c r="N28" s="757"/>
      <c r="O28" s="757"/>
    </row>
    <row r="29" customFormat="false" ht="12.75" hidden="false" customHeight="true" outlineLevel="0" collapsed="false">
      <c r="A29" s="1121"/>
      <c r="B29" s="1121"/>
      <c r="C29" s="1121"/>
      <c r="D29" s="1121"/>
      <c r="E29" s="1126"/>
      <c r="F29" s="1126"/>
      <c r="G29" s="1126"/>
      <c r="H29" s="1126"/>
      <c r="I29" s="1120"/>
      <c r="J29" s="1120"/>
      <c r="K29" s="1120"/>
      <c r="L29" s="1120"/>
      <c r="M29" s="757"/>
      <c r="N29" s="757"/>
      <c r="O29" s="757"/>
    </row>
    <row r="30" customFormat="false" ht="13.5" hidden="false" customHeight="true" outlineLevel="0" collapsed="false">
      <c r="A30" s="1122"/>
      <c r="B30" s="1122"/>
      <c r="C30" s="1122"/>
      <c r="D30" s="1122"/>
      <c r="E30" s="1126"/>
      <c r="F30" s="1126"/>
      <c r="G30" s="1126"/>
      <c r="H30" s="1126"/>
      <c r="I30" s="1120"/>
      <c r="J30" s="1120"/>
      <c r="K30" s="1120"/>
      <c r="L30" s="1120"/>
      <c r="M30" s="517"/>
      <c r="N30" s="517"/>
      <c r="O30" s="517"/>
    </row>
    <row r="31" customFormat="false" ht="13.5" hidden="false" customHeight="false" outlineLevel="0" collapsed="false">
      <c r="A31" s="225"/>
      <c r="B31" s="225"/>
      <c r="C31" s="225"/>
      <c r="D31" s="196" t="s">
        <v>607</v>
      </c>
      <c r="E31" s="1127"/>
      <c r="F31" s="1127"/>
      <c r="G31" s="1127"/>
      <c r="H31" s="1127"/>
      <c r="I31" s="1128"/>
      <c r="J31" s="1128"/>
      <c r="K31" s="1128"/>
      <c r="L31" s="1128"/>
      <c r="M31" s="196"/>
      <c r="N31" s="196"/>
      <c r="O31" s="196"/>
    </row>
  </sheetData>
  <sheetProtection sheet="true" objects="true" scenarios="true"/>
  <mergeCells count="58">
    <mergeCell ref="N2:O2"/>
    <mergeCell ref="A6:D6"/>
    <mergeCell ref="E6:G6"/>
    <mergeCell ref="H6:J6"/>
    <mergeCell ref="K6:L6"/>
    <mergeCell ref="M6:O6"/>
    <mergeCell ref="A7:D7"/>
    <mergeCell ref="E7:G7"/>
    <mergeCell ref="H7:J7"/>
    <mergeCell ref="K7:L7"/>
    <mergeCell ref="M7:O7"/>
    <mergeCell ref="A8:D8"/>
    <mergeCell ref="K8:L8"/>
    <mergeCell ref="A9:D9"/>
    <mergeCell ref="E9:G9"/>
    <mergeCell ref="H9:J9"/>
    <mergeCell ref="K9:L9"/>
    <mergeCell ref="M9:O9"/>
    <mergeCell ref="A10:D10"/>
    <mergeCell ref="E10:G10"/>
    <mergeCell ref="A11:D11"/>
    <mergeCell ref="E11:G11"/>
    <mergeCell ref="A12:D12"/>
    <mergeCell ref="E12:G12"/>
    <mergeCell ref="A13:D13"/>
    <mergeCell ref="E13:G13"/>
    <mergeCell ref="A14:D14"/>
    <mergeCell ref="E14:G14"/>
    <mergeCell ref="A15:D15"/>
    <mergeCell ref="E15:G15"/>
    <mergeCell ref="E16:G16"/>
    <mergeCell ref="N20:O20"/>
    <mergeCell ref="A24:D24"/>
    <mergeCell ref="E24:H24"/>
    <mergeCell ref="I24:L24"/>
    <mergeCell ref="M24:O24"/>
    <mergeCell ref="A25:D25"/>
    <mergeCell ref="E25:H25"/>
    <mergeCell ref="I25:L25"/>
    <mergeCell ref="M25:O25"/>
    <mergeCell ref="A26:D26"/>
    <mergeCell ref="E26:H26"/>
    <mergeCell ref="I26:L26"/>
    <mergeCell ref="M26:O26"/>
    <mergeCell ref="A27:D27"/>
    <mergeCell ref="E27:H27"/>
    <mergeCell ref="I27:L27"/>
    <mergeCell ref="A28:D28"/>
    <mergeCell ref="E28:H28"/>
    <mergeCell ref="I28:L28"/>
    <mergeCell ref="A29:D29"/>
    <mergeCell ref="E29:H29"/>
    <mergeCell ref="I29:L29"/>
    <mergeCell ref="A30:D30"/>
    <mergeCell ref="E30:H30"/>
    <mergeCell ref="I30:L30"/>
    <mergeCell ref="E31:H31"/>
    <mergeCell ref="I31:L3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0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5.71"/>
    <col collapsed="false" customWidth="true" hidden="false" outlineLevel="0" max="5" min="5" style="0" width="5.85"/>
    <col collapsed="false" customWidth="true" hidden="false" outlineLevel="0" max="15" min="6" style="0" width="5.71"/>
  </cols>
  <sheetData>
    <row r="1" customFormat="false" ht="12.75" hidden="false" customHeight="false" outlineLevel="0" collapsed="false">
      <c r="A1" s="225"/>
      <c r="B1" s="225"/>
      <c r="C1" s="225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</row>
    <row r="2" customFormat="false" ht="13.5" hidden="false" customHeight="false" outlineLevel="0" collapsed="false">
      <c r="A2" s="225"/>
      <c r="B2" s="225"/>
      <c r="C2" s="225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3.5" hidden="false" customHeight="false" outlineLevel="0" collapsed="false">
      <c r="K3" s="196" t="s">
        <v>2431</v>
      </c>
      <c r="N3" s="708" t="s">
        <v>1750</v>
      </c>
      <c r="O3" s="708"/>
    </row>
    <row r="5" customFormat="false" ht="12.75" hidden="false" customHeight="false" outlineLevel="0" collapsed="false">
      <c r="C5" s="673" t="s">
        <v>1751</v>
      </c>
      <c r="N5" s="59"/>
    </row>
    <row r="6" customFormat="false" ht="12.75" hidden="false" customHeight="false" outlineLevel="0" collapsed="false">
      <c r="C6" s="673" t="s">
        <v>2572</v>
      </c>
    </row>
    <row r="7" customFormat="false" ht="12.75" hidden="false" customHeight="false" outlineLevel="0" collapsed="false">
      <c r="A7" s="748"/>
      <c r="B7" s="748"/>
      <c r="C7" s="748"/>
      <c r="D7" s="748"/>
      <c r="E7" s="748"/>
      <c r="F7" s="748"/>
      <c r="G7" s="748"/>
      <c r="H7" s="748"/>
      <c r="I7" s="748"/>
      <c r="J7" s="748"/>
      <c r="K7" s="748"/>
      <c r="L7" s="748"/>
      <c r="M7" s="748"/>
      <c r="N7" s="748"/>
      <c r="O7" s="748"/>
    </row>
    <row r="8" customFormat="false" ht="12.75" hidden="false" customHeight="true" outlineLevel="0" collapsed="false">
      <c r="A8" s="955" t="s">
        <v>2548</v>
      </c>
      <c r="B8" s="955"/>
      <c r="C8" s="955"/>
      <c r="D8" s="67" t="s">
        <v>601</v>
      </c>
      <c r="E8" s="985"/>
      <c r="F8" s="59"/>
      <c r="G8" s="59"/>
      <c r="H8" s="59" t="s">
        <v>1753</v>
      </c>
      <c r="I8" s="59"/>
      <c r="J8" s="59"/>
      <c r="K8" s="59"/>
      <c r="L8" s="59"/>
      <c r="M8" s="59"/>
      <c r="N8" s="59"/>
      <c r="O8" s="59"/>
    </row>
    <row r="9" customFormat="false" ht="10.5" hidden="false" customHeight="true" outlineLevel="0" collapsed="false">
      <c r="A9" s="79" t="s">
        <v>2452</v>
      </c>
      <c r="B9" s="79"/>
      <c r="C9" s="79"/>
      <c r="D9" s="67" t="s">
        <v>605</v>
      </c>
      <c r="E9" s="985"/>
      <c r="F9" s="752" t="s">
        <v>1754</v>
      </c>
      <c r="G9" s="752"/>
      <c r="H9" s="985"/>
      <c r="I9" s="752"/>
      <c r="J9" s="752" t="s">
        <v>1227</v>
      </c>
      <c r="K9" s="752"/>
      <c r="L9" s="752"/>
      <c r="M9" s="752"/>
      <c r="N9" s="752"/>
      <c r="O9" s="752"/>
    </row>
    <row r="10" customFormat="false" ht="10.5" hidden="false" customHeight="true" outlineLevel="0" collapsed="false">
      <c r="A10" s="998"/>
      <c r="B10" s="998"/>
      <c r="C10" s="998"/>
      <c r="D10" s="67" t="s">
        <v>608</v>
      </c>
      <c r="E10" s="987"/>
      <c r="F10" s="59"/>
      <c r="G10" s="59"/>
      <c r="H10" s="985" t="s">
        <v>2573</v>
      </c>
      <c r="I10" s="752"/>
      <c r="J10" s="752"/>
      <c r="K10" s="986"/>
      <c r="L10" s="752" t="s">
        <v>2574</v>
      </c>
      <c r="M10" s="752"/>
      <c r="N10" s="752"/>
      <c r="O10" s="752"/>
    </row>
    <row r="11" customFormat="false" ht="11.25" hidden="false" customHeight="true" outlineLevel="0" collapsed="false">
      <c r="A11" s="227" t="n">
        <v>1</v>
      </c>
      <c r="B11" s="227"/>
      <c r="C11" s="227"/>
      <c r="D11" s="677" t="n">
        <v>2</v>
      </c>
      <c r="E11" s="75" t="n">
        <v>3</v>
      </c>
      <c r="F11" s="75"/>
      <c r="G11" s="75"/>
      <c r="H11" s="75" t="n">
        <v>4</v>
      </c>
      <c r="I11" s="75"/>
      <c r="J11" s="75"/>
      <c r="K11" s="75"/>
      <c r="L11" s="677" t="n">
        <v>5</v>
      </c>
      <c r="M11" s="677"/>
      <c r="N11" s="677"/>
      <c r="O11" s="677"/>
    </row>
    <row r="12" customFormat="false" ht="35.25" hidden="false" customHeight="true" outlineLevel="0" collapsed="false">
      <c r="A12" s="1129" t="s">
        <v>1757</v>
      </c>
      <c r="B12" s="1129"/>
      <c r="C12" s="1129"/>
      <c r="D12" s="528" t="s">
        <v>614</v>
      </c>
      <c r="E12" s="1130" t="n">
        <f aca="false">H12+K12</f>
        <v>0</v>
      </c>
      <c r="F12" s="1130"/>
      <c r="G12" s="1130"/>
      <c r="H12" s="1131"/>
      <c r="I12" s="1131"/>
      <c r="J12" s="1131"/>
      <c r="K12" s="1131"/>
      <c r="L12" s="1066"/>
      <c r="M12" s="1066"/>
      <c r="N12" s="1066"/>
      <c r="O12" s="1066"/>
    </row>
    <row r="13" customFormat="false" ht="23.25" hidden="false" customHeight="true" outlineLevel="0" collapsed="false">
      <c r="A13" s="1132" t="s">
        <v>2575</v>
      </c>
      <c r="B13" s="1132"/>
      <c r="C13" s="1132"/>
      <c r="D13" s="1133" t="s">
        <v>1759</v>
      </c>
      <c r="E13" s="1091" t="n">
        <f aca="false">H13+K13</f>
        <v>0</v>
      </c>
      <c r="F13" s="1091"/>
      <c r="G13" s="1091"/>
      <c r="H13" s="1072"/>
      <c r="I13" s="1072"/>
      <c r="J13" s="1072"/>
      <c r="K13" s="1072"/>
      <c r="L13" s="1073"/>
      <c r="M13" s="1073"/>
      <c r="N13" s="1073"/>
      <c r="O13" s="1073"/>
    </row>
    <row r="14" customFormat="false" ht="33" hidden="false" customHeight="true" outlineLevel="0" collapsed="false">
      <c r="A14" s="1132" t="s">
        <v>1760</v>
      </c>
      <c r="B14" s="1132"/>
      <c r="C14" s="1132"/>
      <c r="D14" s="1133" t="s">
        <v>1761</v>
      </c>
      <c r="E14" s="1091" t="n">
        <f aca="false">H14+K14</f>
        <v>0</v>
      </c>
      <c r="F14" s="1091"/>
      <c r="G14" s="1091"/>
      <c r="H14" s="1072"/>
      <c r="I14" s="1072"/>
      <c r="J14" s="1072"/>
      <c r="K14" s="1072"/>
      <c r="L14" s="1073"/>
      <c r="M14" s="1073"/>
      <c r="N14" s="1073"/>
      <c r="O14" s="1073"/>
    </row>
    <row r="15" customFormat="false" ht="66" hidden="false" customHeight="true" outlineLevel="0" collapsed="false">
      <c r="A15" s="185" t="s">
        <v>1762</v>
      </c>
      <c r="B15" s="185"/>
      <c r="C15" s="185"/>
      <c r="D15" s="1133" t="s">
        <v>617</v>
      </c>
      <c r="E15" s="1091" t="n">
        <f aca="false">H15+K15</f>
        <v>0</v>
      </c>
      <c r="F15" s="1091"/>
      <c r="G15" s="1091"/>
      <c r="H15" s="1072"/>
      <c r="I15" s="1072"/>
      <c r="J15" s="1072"/>
      <c r="K15" s="1072"/>
      <c r="L15" s="1073"/>
      <c r="M15" s="1073"/>
      <c r="N15" s="1073"/>
      <c r="O15" s="1073"/>
    </row>
    <row r="16" customFormat="false" ht="33" hidden="false" customHeight="true" outlineLevel="0" collapsed="false">
      <c r="A16" s="1132" t="s">
        <v>1763</v>
      </c>
      <c r="B16" s="1132"/>
      <c r="C16" s="1132"/>
      <c r="D16" s="1133" t="s">
        <v>620</v>
      </c>
      <c r="E16" s="1085" t="n">
        <f aca="false">H16+K16</f>
        <v>0</v>
      </c>
      <c r="F16" s="1085"/>
      <c r="G16" s="1085"/>
      <c r="H16" s="1072"/>
      <c r="I16" s="1072"/>
      <c r="J16" s="1072"/>
      <c r="K16" s="1072"/>
      <c r="L16" s="1073"/>
      <c r="M16" s="1073"/>
      <c r="N16" s="1073"/>
      <c r="O16" s="1073"/>
    </row>
    <row r="17" customFormat="false" ht="23.25" hidden="false" customHeight="true" outlineLevel="0" collapsed="false">
      <c r="A17" s="185" t="s">
        <v>1765</v>
      </c>
      <c r="B17" s="185"/>
      <c r="C17" s="185"/>
      <c r="D17" s="1133" t="s">
        <v>623</v>
      </c>
      <c r="E17" s="1091" t="n">
        <f aca="false">H17+K17</f>
        <v>0</v>
      </c>
      <c r="F17" s="1091"/>
      <c r="G17" s="1091"/>
      <c r="H17" s="1072"/>
      <c r="I17" s="1072"/>
      <c r="J17" s="1072"/>
      <c r="K17" s="1072"/>
      <c r="L17" s="1073"/>
      <c r="M17" s="1073"/>
      <c r="N17" s="1073"/>
      <c r="O17" s="1073"/>
    </row>
    <row r="18" customFormat="false" ht="23.25" hidden="false" customHeight="true" outlineLevel="0" collapsed="false">
      <c r="A18" s="185" t="s">
        <v>1766</v>
      </c>
      <c r="B18" s="185"/>
      <c r="C18" s="185"/>
      <c r="D18" s="1133" t="s">
        <v>626</v>
      </c>
      <c r="E18" s="1091" t="n">
        <f aca="false">H18+K18</f>
        <v>0</v>
      </c>
      <c r="F18" s="1091"/>
      <c r="G18" s="1091"/>
      <c r="H18" s="1072"/>
      <c r="I18" s="1072"/>
      <c r="J18" s="1072"/>
      <c r="K18" s="1072"/>
      <c r="L18" s="1073"/>
      <c r="M18" s="1073"/>
      <c r="N18" s="1073"/>
      <c r="O18" s="1073"/>
    </row>
    <row r="19" customFormat="false" ht="34.5" hidden="false" customHeight="true" outlineLevel="0" collapsed="false">
      <c r="A19" s="185" t="s">
        <v>2576</v>
      </c>
      <c r="B19" s="185"/>
      <c r="C19" s="185"/>
      <c r="D19" s="1133" t="s">
        <v>629</v>
      </c>
      <c r="E19" s="1091" t="n">
        <f aca="false">H19+K19</f>
        <v>0</v>
      </c>
      <c r="F19" s="1091"/>
      <c r="G19" s="1091"/>
      <c r="H19" s="1071" t="n">
        <f aca="false">SUM(H12,H15)-SUM(H17,H18)</f>
        <v>0</v>
      </c>
      <c r="I19" s="1071"/>
      <c r="J19" s="1071"/>
      <c r="K19" s="1071"/>
      <c r="L19" s="1068" t="n">
        <f aca="false">SUM(L12,L15)-SUM(L17,L18)</f>
        <v>0</v>
      </c>
      <c r="M19" s="1068"/>
      <c r="N19" s="1068"/>
      <c r="O19" s="1068"/>
    </row>
    <row r="20" customFormat="false" ht="24" hidden="false" customHeight="true" outlineLevel="0" collapsed="false">
      <c r="A20" s="1132" t="s">
        <v>2575</v>
      </c>
      <c r="B20" s="1132"/>
      <c r="C20" s="1132"/>
      <c r="D20" s="1133" t="s">
        <v>633</v>
      </c>
      <c r="E20" s="1091" t="n">
        <f aca="false">H20+K20</f>
        <v>0</v>
      </c>
      <c r="F20" s="1091"/>
      <c r="G20" s="1091"/>
      <c r="H20" s="1072"/>
      <c r="I20" s="1072"/>
      <c r="J20" s="1072"/>
      <c r="K20" s="1072"/>
      <c r="L20" s="1073"/>
      <c r="M20" s="1073"/>
      <c r="N20" s="1073"/>
      <c r="O20" s="1073"/>
    </row>
    <row r="21" customFormat="false" ht="35.25" hidden="false" customHeight="true" outlineLevel="0" collapsed="false">
      <c r="A21" s="1134" t="s">
        <v>1760</v>
      </c>
      <c r="B21" s="1134"/>
      <c r="C21" s="1134"/>
      <c r="D21" s="153" t="s">
        <v>637</v>
      </c>
      <c r="E21" s="554" t="n">
        <f aca="false">H21+K21</f>
        <v>0</v>
      </c>
      <c r="F21" s="554"/>
      <c r="G21" s="554"/>
      <c r="H21" s="1135"/>
      <c r="I21" s="1135"/>
      <c r="J21" s="1135"/>
      <c r="K21" s="1135"/>
      <c r="L21" s="1084"/>
      <c r="M21" s="1084"/>
      <c r="N21" s="1084"/>
      <c r="O21" s="1084"/>
    </row>
    <row r="22" customFormat="false" ht="12.75" hidden="false" customHeight="false" outlineLevel="0" collapsed="false">
      <c r="A22" s="196"/>
      <c r="B22" s="196"/>
      <c r="C22" s="196"/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</row>
    <row r="23" customFormat="false" ht="8.25" hidden="false" customHeight="true" outlineLevel="0" collapsed="false">
      <c r="A23" s="196"/>
      <c r="B23" s="196"/>
      <c r="C23" s="196"/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</row>
    <row r="24" customFormat="false" ht="12.75" hidden="false" customHeight="false" outlineLevel="0" collapsed="false">
      <c r="B24" s="196"/>
      <c r="C24" s="196"/>
      <c r="D24" s="1136" t="s">
        <v>2577</v>
      </c>
      <c r="E24" s="196"/>
      <c r="F24" s="196"/>
      <c r="G24" s="196"/>
      <c r="H24" s="196"/>
      <c r="I24" s="196"/>
      <c r="J24" s="196"/>
      <c r="K24" s="196"/>
      <c r="L24" s="196"/>
      <c r="M24" s="196"/>
      <c r="N24" s="196"/>
      <c r="O24" s="196"/>
    </row>
    <row r="25" customFormat="false" ht="12.75" hidden="false" customHeight="true" outlineLevel="0" collapsed="false">
      <c r="A25" s="219"/>
      <c r="B25" s="219"/>
      <c r="C25" s="219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</row>
    <row r="26" customFormat="false" ht="12.75" hidden="false" customHeight="true" outlineLevel="0" collapsed="false">
      <c r="A26" s="219"/>
      <c r="B26" s="219"/>
      <c r="C26" s="219"/>
      <c r="D26" s="219"/>
      <c r="E26" s="219"/>
      <c r="F26" s="219"/>
      <c r="G26" s="219"/>
      <c r="H26" s="219"/>
      <c r="I26" s="219"/>
      <c r="J26" s="219"/>
      <c r="K26" s="219"/>
      <c r="L26" s="219"/>
      <c r="M26" s="219"/>
      <c r="N26" s="219"/>
      <c r="O26" s="219"/>
    </row>
    <row r="27" customFormat="false" ht="12.75" hidden="false" customHeight="true" outlineLevel="0" collapsed="false">
      <c r="A27" s="219"/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customFormat="false" ht="12.75" hidden="false" customHeight="true" outlineLevel="0" collapsed="false">
      <c r="A28" s="219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customFormat="false" ht="12.75" hidden="false" customHeight="true" outlineLevel="0" collapsed="false">
      <c r="A29" s="219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customFormat="false" ht="12.75" hidden="false" customHeight="true" outlineLevel="0" collapsed="false">
      <c r="A30" s="219"/>
      <c r="B30" s="219"/>
      <c r="C30" s="219"/>
      <c r="D30" s="219"/>
      <c r="E30" s="219"/>
      <c r="F30" s="219"/>
      <c r="G30" s="219"/>
      <c r="H30" s="219"/>
      <c r="I30" s="219"/>
      <c r="J30" s="219"/>
      <c r="K30" s="219"/>
      <c r="L30" s="219"/>
      <c r="M30" s="219"/>
      <c r="N30" s="219"/>
      <c r="O30" s="219"/>
    </row>
    <row r="31" customFormat="false" ht="12.75" hidden="false" customHeight="true" outlineLevel="0" collapsed="false">
      <c r="A31" s="219"/>
      <c r="B31" s="219"/>
      <c r="C31" s="219"/>
      <c r="D31" s="219"/>
      <c r="E31" s="219"/>
      <c r="F31" s="219"/>
      <c r="G31" s="219"/>
      <c r="H31" s="219"/>
      <c r="I31" s="219"/>
      <c r="J31" s="219"/>
      <c r="K31" s="219"/>
      <c r="L31" s="219"/>
      <c r="M31" s="219"/>
      <c r="N31" s="219"/>
      <c r="O31" s="219"/>
    </row>
    <row r="32" customFormat="false" ht="12.75" hidden="false" customHeight="true" outlineLevel="0" collapsed="false">
      <c r="A32" s="219"/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</row>
    <row r="33" customFormat="false" ht="12.75" hidden="false" customHeight="true" outlineLevel="0" collapsed="false">
      <c r="A33" s="219"/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</row>
    <row r="34" customFormat="false" ht="13.5" hidden="false" customHeight="false" outlineLevel="0" collapsed="false"/>
    <row r="35" customFormat="false" ht="13.5" hidden="false" customHeight="false" outlineLevel="0" collapsed="false">
      <c r="K35" s="196" t="s">
        <v>2431</v>
      </c>
      <c r="N35" s="708" t="s">
        <v>2578</v>
      </c>
      <c r="O35" s="708"/>
    </row>
    <row r="37" customFormat="false" ht="12.75" hidden="false" customHeight="false" outlineLevel="0" collapsed="false">
      <c r="C37" s="673" t="s">
        <v>2579</v>
      </c>
      <c r="N37" s="59"/>
    </row>
    <row r="38" customFormat="false" ht="12.75" hidden="false" customHeight="false" outlineLevel="0" collapsed="false">
      <c r="D38" s="673" t="s">
        <v>2580</v>
      </c>
    </row>
    <row r="39" customFormat="false" ht="12.75" hidden="false" customHeight="false" outlineLevel="0" collapsed="false">
      <c r="A39" s="748"/>
      <c r="B39" s="748"/>
      <c r="C39" s="748"/>
      <c r="D39" s="748"/>
      <c r="E39" s="748"/>
      <c r="F39" s="748"/>
      <c r="G39" s="748"/>
      <c r="H39" s="748"/>
      <c r="I39" s="748"/>
      <c r="J39" s="748"/>
      <c r="K39" s="748"/>
      <c r="L39" s="748"/>
      <c r="M39" s="748"/>
      <c r="N39" s="748"/>
      <c r="O39" s="748"/>
    </row>
    <row r="40" customFormat="false" ht="12.75" hidden="false" customHeight="true" outlineLevel="0" collapsed="false">
      <c r="A40" s="955" t="s">
        <v>2548</v>
      </c>
      <c r="B40" s="955"/>
      <c r="C40" s="955"/>
      <c r="D40" s="75" t="s">
        <v>601</v>
      </c>
      <c r="E40" s="1137" t="s">
        <v>2581</v>
      </c>
      <c r="F40" s="1137"/>
      <c r="G40" s="1137"/>
      <c r="H40" s="1137"/>
      <c r="I40" s="1138" t="s">
        <v>2582</v>
      </c>
      <c r="J40" s="1138"/>
      <c r="K40" s="1138"/>
      <c r="L40" s="1138"/>
      <c r="M40" s="1138"/>
      <c r="N40" s="1138"/>
      <c r="O40" s="1138"/>
    </row>
    <row r="41" customFormat="false" ht="10.5" hidden="false" customHeight="true" outlineLevel="0" collapsed="false">
      <c r="A41" s="79" t="s">
        <v>2452</v>
      </c>
      <c r="B41" s="79"/>
      <c r="C41" s="79"/>
      <c r="D41" s="80" t="s">
        <v>605</v>
      </c>
      <c r="E41" s="1137"/>
      <c r="F41" s="1137"/>
      <c r="G41" s="1137"/>
      <c r="H41" s="1137"/>
      <c r="I41" s="1138"/>
      <c r="J41" s="1138"/>
      <c r="K41" s="1138"/>
      <c r="L41" s="1138"/>
      <c r="M41" s="1138"/>
      <c r="N41" s="1138"/>
      <c r="O41" s="1138"/>
    </row>
    <row r="42" customFormat="false" ht="11.25" hidden="false" customHeight="true" outlineLevel="0" collapsed="false">
      <c r="A42" s="227" t="n">
        <v>1</v>
      </c>
      <c r="B42" s="227"/>
      <c r="C42" s="227"/>
      <c r="D42" s="75" t="n">
        <v>2</v>
      </c>
      <c r="E42" s="955" t="n">
        <v>3</v>
      </c>
      <c r="F42" s="955"/>
      <c r="G42" s="955"/>
      <c r="H42" s="955"/>
      <c r="I42" s="684" t="n">
        <v>4</v>
      </c>
      <c r="J42" s="684"/>
      <c r="K42" s="684"/>
      <c r="L42" s="684"/>
      <c r="M42" s="684"/>
      <c r="N42" s="684"/>
      <c r="O42" s="684"/>
    </row>
    <row r="43" customFormat="false" ht="45.75" hidden="false" customHeight="true" outlineLevel="0" collapsed="false">
      <c r="A43" s="1129" t="s">
        <v>2583</v>
      </c>
      <c r="B43" s="1129"/>
      <c r="C43" s="1129"/>
      <c r="D43" s="528" t="s">
        <v>896</v>
      </c>
      <c r="E43" s="1139"/>
      <c r="F43" s="1139"/>
      <c r="G43" s="1139"/>
      <c r="H43" s="1139"/>
      <c r="I43" s="1140"/>
      <c r="J43" s="1140"/>
      <c r="K43" s="1140"/>
      <c r="L43" s="1140"/>
      <c r="M43" s="1140"/>
      <c r="N43" s="1140"/>
      <c r="O43" s="1140"/>
    </row>
    <row r="44" customFormat="false" ht="66" hidden="false" customHeight="true" outlineLevel="0" collapsed="false">
      <c r="A44" s="1132" t="s">
        <v>2584</v>
      </c>
      <c r="B44" s="1132"/>
      <c r="C44" s="1132"/>
      <c r="D44" s="1133" t="s">
        <v>1686</v>
      </c>
      <c r="E44" s="1141"/>
      <c r="F44" s="1141"/>
      <c r="G44" s="1141"/>
      <c r="H44" s="1141"/>
      <c r="I44" s="1142"/>
      <c r="J44" s="1142"/>
      <c r="K44" s="1142"/>
      <c r="L44" s="1142"/>
      <c r="M44" s="1142"/>
      <c r="N44" s="1142"/>
      <c r="O44" s="1142"/>
    </row>
    <row r="45" customFormat="false" ht="78.75" hidden="false" customHeight="true" outlineLevel="0" collapsed="false">
      <c r="A45" s="185" t="s">
        <v>2585</v>
      </c>
      <c r="B45" s="185"/>
      <c r="C45" s="185"/>
      <c r="D45" s="1133" t="s">
        <v>1696</v>
      </c>
      <c r="E45" s="1141"/>
      <c r="F45" s="1141"/>
      <c r="G45" s="1141"/>
      <c r="H45" s="1141"/>
      <c r="I45" s="1142"/>
      <c r="J45" s="1142"/>
      <c r="K45" s="1142"/>
      <c r="L45" s="1142"/>
      <c r="M45" s="1142"/>
      <c r="N45" s="1142"/>
      <c r="O45" s="1142"/>
    </row>
    <row r="46" customFormat="false" ht="56.25" hidden="false" customHeight="true" outlineLevel="0" collapsed="false">
      <c r="A46" s="1143" t="s">
        <v>2586</v>
      </c>
      <c r="B46" s="1143"/>
      <c r="C46" s="1143"/>
      <c r="D46" s="1144" t="s">
        <v>1717</v>
      </c>
      <c r="E46" s="1145"/>
      <c r="F46" s="1145"/>
      <c r="G46" s="1145"/>
      <c r="H46" s="1145"/>
      <c r="I46" s="1146"/>
      <c r="J46" s="1146"/>
      <c r="K46" s="1146"/>
      <c r="L46" s="1146"/>
      <c r="M46" s="1146"/>
      <c r="N46" s="1146"/>
      <c r="O46" s="1146"/>
      <c r="P46" s="225"/>
    </row>
    <row r="47" customFormat="false" ht="12.75" hidden="false" customHeight="true" outlineLevel="0" collapsed="false">
      <c r="A47" s="1147" t="s">
        <v>607</v>
      </c>
      <c r="B47" s="1147"/>
      <c r="C47" s="1147"/>
      <c r="D47" s="121" t="s">
        <v>2587</v>
      </c>
      <c r="E47" s="1148" t="n">
        <f aca="false">SUM(E43:H46)</f>
        <v>0</v>
      </c>
      <c r="F47" s="1148"/>
      <c r="G47" s="1148"/>
      <c r="H47" s="1148"/>
      <c r="I47" s="196"/>
      <c r="J47" s="196"/>
      <c r="K47" s="196"/>
      <c r="L47" s="196"/>
      <c r="M47" s="196"/>
      <c r="N47" s="196"/>
      <c r="O47" s="196"/>
    </row>
    <row r="48" customFormat="false" ht="18.75" hidden="false" customHeight="true" outlineLevel="0" collapsed="false">
      <c r="A48" s="66" t="s">
        <v>1191</v>
      </c>
    </row>
    <row r="49" customFormat="false" ht="12.75" hidden="false" customHeight="false" outlineLevel="0" collapsed="false">
      <c r="A49" s="66" t="s">
        <v>1192</v>
      </c>
    </row>
    <row r="50" customFormat="false" ht="9.75" hidden="false" customHeight="true" outlineLevel="0" collapsed="false">
      <c r="A50" s="67"/>
    </row>
    <row r="51" customFormat="false" ht="12.75" hidden="false" customHeight="false" outlineLevel="0" collapsed="false">
      <c r="A51" s="66" t="s">
        <v>1193</v>
      </c>
    </row>
    <row r="52" customFormat="false" ht="12.75" hidden="false" customHeight="false" outlineLevel="0" collapsed="false">
      <c r="A52" s="66" t="s">
        <v>1192</v>
      </c>
    </row>
    <row r="53" customFormat="false" ht="12.75" hidden="false" customHeight="false" outlineLevel="0" collapsed="false">
      <c r="A53" s="66" t="s">
        <v>1194</v>
      </c>
    </row>
  </sheetData>
  <sheetProtection sheet="true" objects="true" scenarios="true"/>
  <mergeCells count="79">
    <mergeCell ref="N3:O3"/>
    <mergeCell ref="A8:C8"/>
    <mergeCell ref="A9:C9"/>
    <mergeCell ref="A10:C10"/>
    <mergeCell ref="A11:C11"/>
    <mergeCell ref="E11:G11"/>
    <mergeCell ref="H11:K11"/>
    <mergeCell ref="L11:O11"/>
    <mergeCell ref="A12:C12"/>
    <mergeCell ref="E12:G12"/>
    <mergeCell ref="H12:K12"/>
    <mergeCell ref="L12:O12"/>
    <mergeCell ref="A13:C13"/>
    <mergeCell ref="E13:G13"/>
    <mergeCell ref="H13:K13"/>
    <mergeCell ref="L13:O13"/>
    <mergeCell ref="A14:C14"/>
    <mergeCell ref="E14:G14"/>
    <mergeCell ref="H14:K14"/>
    <mergeCell ref="L14:O14"/>
    <mergeCell ref="A15:C15"/>
    <mergeCell ref="E15:G15"/>
    <mergeCell ref="H15:K15"/>
    <mergeCell ref="L15:O15"/>
    <mergeCell ref="A16:C16"/>
    <mergeCell ref="E16:G16"/>
    <mergeCell ref="H16:K16"/>
    <mergeCell ref="L16:O16"/>
    <mergeCell ref="A17:C17"/>
    <mergeCell ref="E17:G17"/>
    <mergeCell ref="H17:K17"/>
    <mergeCell ref="L17:O17"/>
    <mergeCell ref="A18:C18"/>
    <mergeCell ref="E18:G18"/>
    <mergeCell ref="H18:K18"/>
    <mergeCell ref="L18:O18"/>
    <mergeCell ref="A19:C19"/>
    <mergeCell ref="E19:G19"/>
    <mergeCell ref="H19:K19"/>
    <mergeCell ref="L19:O19"/>
    <mergeCell ref="A20:C20"/>
    <mergeCell ref="E20:G20"/>
    <mergeCell ref="H20:K20"/>
    <mergeCell ref="L20:O20"/>
    <mergeCell ref="A21:C21"/>
    <mergeCell ref="E21:G21"/>
    <mergeCell ref="H21:K21"/>
    <mergeCell ref="L21:O21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N35:O35"/>
    <mergeCell ref="A40:C40"/>
    <mergeCell ref="E40:H41"/>
    <mergeCell ref="I40:O41"/>
    <mergeCell ref="A41:C41"/>
    <mergeCell ref="A42:C42"/>
    <mergeCell ref="E42:H42"/>
    <mergeCell ref="I42:O42"/>
    <mergeCell ref="A43:C43"/>
    <mergeCell ref="E43:H43"/>
    <mergeCell ref="I43:O43"/>
    <mergeCell ref="A44:C44"/>
    <mergeCell ref="E44:H44"/>
    <mergeCell ref="I44:O44"/>
    <mergeCell ref="A45:C45"/>
    <mergeCell ref="E45:H45"/>
    <mergeCell ref="I45:O45"/>
    <mergeCell ref="A46:C46"/>
    <mergeCell ref="E46:H46"/>
    <mergeCell ref="I46:O46"/>
    <mergeCell ref="A47:C47"/>
    <mergeCell ref="E47:H4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/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D45" activeCellId="0" sqref="D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19" width="37.14"/>
    <col collapsed="false" customWidth="true" hidden="false" outlineLevel="0" max="2" min="2" style="819" width="8.14"/>
    <col collapsed="false" customWidth="true" hidden="false" outlineLevel="0" max="3" min="3" style="819" width="11.13"/>
    <col collapsed="false" customWidth="true" hidden="false" outlineLevel="0" max="4" min="4" style="819" width="15.28"/>
    <col collapsed="false" customWidth="true" hidden="false" outlineLevel="0" max="5" min="5" style="819" width="11.85"/>
    <col collapsed="false" customWidth="true" hidden="false" outlineLevel="0" max="6" min="6" style="819" width="13.41"/>
    <col collapsed="false" customWidth="true" hidden="false" outlineLevel="0" max="7" min="7" style="819" width="9.41"/>
    <col collapsed="false" customWidth="true" hidden="false" outlineLevel="0" max="8" min="8" style="819" width="8.7"/>
    <col collapsed="false" customWidth="true" hidden="false" outlineLevel="0" max="9" min="9" style="819" width="7.7"/>
    <col collapsed="false" customWidth="true" hidden="false" outlineLevel="0" max="10" min="10" style="819" width="8.7"/>
    <col collapsed="false" customWidth="true" hidden="false" outlineLevel="0" max="11" min="11" style="819" width="11.7"/>
    <col collapsed="false" customWidth="false" hidden="false" outlineLevel="0" max="257" min="12" style="819" width="9.14"/>
  </cols>
  <sheetData>
    <row r="1" customFormat="false" ht="12.75" hidden="false" customHeight="false" outlineLevel="0" collapsed="false">
      <c r="A1" s="267"/>
      <c r="B1" s="955"/>
      <c r="C1" s="75"/>
      <c r="D1" s="86" t="s">
        <v>980</v>
      </c>
      <c r="E1" s="149" t="s">
        <v>981</v>
      </c>
      <c r="F1" s="149"/>
      <c r="G1" s="280" t="s">
        <v>982</v>
      </c>
      <c r="H1" s="78"/>
      <c r="I1" s="598"/>
      <c r="J1" s="1149" t="s">
        <v>983</v>
      </c>
      <c r="K1" s="59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80" t="s">
        <v>913</v>
      </c>
      <c r="B2" s="79" t="s">
        <v>601</v>
      </c>
      <c r="C2" s="79" t="s">
        <v>2588</v>
      </c>
      <c r="D2" s="105" t="s">
        <v>984</v>
      </c>
      <c r="E2" s="105" t="s">
        <v>985</v>
      </c>
      <c r="F2" s="133"/>
      <c r="G2" s="130"/>
      <c r="H2" s="170"/>
      <c r="I2" s="1150"/>
      <c r="J2" s="1151" t="s">
        <v>986</v>
      </c>
      <c r="K2" s="115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53"/>
      <c r="B3" s="79" t="s">
        <v>605</v>
      </c>
      <c r="C3" s="80" t="s">
        <v>2589</v>
      </c>
      <c r="D3" s="105" t="s">
        <v>987</v>
      </c>
      <c r="E3" s="1150" t="s">
        <v>988</v>
      </c>
      <c r="F3" s="86" t="s">
        <v>989</v>
      </c>
      <c r="G3" s="118" t="s">
        <v>990</v>
      </c>
      <c r="H3" s="86" t="s">
        <v>991</v>
      </c>
      <c r="I3" s="598"/>
      <c r="J3" s="136" t="s">
        <v>606</v>
      </c>
      <c r="K3" s="105" t="s">
        <v>606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153"/>
      <c r="B4" s="79" t="s">
        <v>608</v>
      </c>
      <c r="C4" s="79" t="s">
        <v>2590</v>
      </c>
      <c r="D4" s="105" t="s">
        <v>992</v>
      </c>
      <c r="E4" s="1150"/>
      <c r="F4" s="1150" t="s">
        <v>993</v>
      </c>
      <c r="G4" s="105" t="s">
        <v>994</v>
      </c>
      <c r="H4" s="105" t="s">
        <v>995</v>
      </c>
      <c r="I4" s="105" t="s">
        <v>921</v>
      </c>
      <c r="J4" s="136" t="s">
        <v>996</v>
      </c>
      <c r="K4" s="105" t="s">
        <v>997</v>
      </c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53"/>
      <c r="B5" s="79"/>
      <c r="C5" s="79" t="s">
        <v>2591</v>
      </c>
      <c r="D5" s="105" t="s">
        <v>998</v>
      </c>
      <c r="E5" s="1150"/>
      <c r="F5" s="1150" t="s">
        <v>999</v>
      </c>
      <c r="G5" s="105" t="s">
        <v>1000</v>
      </c>
      <c r="H5" s="105"/>
      <c r="I5" s="105"/>
      <c r="J5" s="136" t="s">
        <v>1001</v>
      </c>
      <c r="K5" s="105" t="s">
        <v>985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53"/>
      <c r="B6" s="79"/>
      <c r="C6" s="79" t="s">
        <v>2592</v>
      </c>
      <c r="D6" s="105" t="s">
        <v>1002</v>
      </c>
      <c r="E6" s="1150"/>
      <c r="F6" s="1150" t="s">
        <v>1003</v>
      </c>
      <c r="G6" s="105"/>
      <c r="H6" s="105"/>
      <c r="I6" s="105"/>
      <c r="J6" s="136"/>
      <c r="K6" s="105" t="s">
        <v>98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153"/>
      <c r="B7" s="79"/>
      <c r="C7" s="79"/>
      <c r="D7" s="105" t="s">
        <v>1004</v>
      </c>
      <c r="E7" s="1150"/>
      <c r="F7" s="1150" t="s">
        <v>1005</v>
      </c>
      <c r="G7" s="105"/>
      <c r="H7" s="105"/>
      <c r="I7" s="105"/>
      <c r="J7" s="136"/>
      <c r="K7" s="105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153"/>
      <c r="B8" s="79"/>
      <c r="C8" s="79"/>
      <c r="D8" s="105"/>
      <c r="E8" s="1150"/>
      <c r="F8" s="1150" t="s">
        <v>1006</v>
      </c>
      <c r="G8" s="105"/>
      <c r="H8" s="105"/>
      <c r="I8" s="105"/>
      <c r="J8" s="136"/>
      <c r="K8" s="105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84" t="n">
        <v>1</v>
      </c>
      <c r="B9" s="84" t="n">
        <v>2</v>
      </c>
      <c r="C9" s="84" t="n">
        <v>3</v>
      </c>
      <c r="D9" s="86" t="s">
        <v>923</v>
      </c>
      <c r="E9" s="598" t="s">
        <v>610</v>
      </c>
      <c r="F9" s="598" t="s">
        <v>611</v>
      </c>
      <c r="G9" s="86" t="s">
        <v>612</v>
      </c>
      <c r="H9" s="86" t="s">
        <v>874</v>
      </c>
      <c r="I9" s="86" t="s">
        <v>924</v>
      </c>
      <c r="J9" s="149" t="s">
        <v>896</v>
      </c>
      <c r="K9" s="86" t="s">
        <v>897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157" customFormat="true" ht="10.5" hidden="false" customHeight="false" outlineLevel="0" collapsed="false">
      <c r="A10" s="1154" t="s">
        <v>5</v>
      </c>
      <c r="B10" s="1155" t="n">
        <v>190</v>
      </c>
      <c r="C10" s="1155" t="s">
        <v>662</v>
      </c>
      <c r="D10" s="1156" t="n">
        <f aca="false">D11+D15+D22+D25+D28+D32+D36</f>
        <v>0</v>
      </c>
      <c r="E10" s="1156" t="n">
        <f aca="false">E11+E15+E22+E25+E28+E32+E36</f>
        <v>0</v>
      </c>
      <c r="F10" s="1156" t="n">
        <f aca="false">F11+F15+F22+F25+F28+F32+F36</f>
        <v>0</v>
      </c>
      <c r="G10" s="1156" t="n">
        <f aca="false">G11+G15+G22+G25+G28+G32+G36</f>
        <v>0</v>
      </c>
      <c r="H10" s="1156" t="n">
        <f aca="false">H11+H15+H22+H25+H28+H32+H36</f>
        <v>0</v>
      </c>
      <c r="I10" s="1156" t="n">
        <f aca="false">I11+I15+I22+I25+I28+I32+I36</f>
        <v>0</v>
      </c>
      <c r="J10" s="1156" t="n">
        <f aca="false">J11+J15+J22+J25+J28+J32+J36</f>
        <v>0</v>
      </c>
      <c r="K10" s="1156" t="n">
        <f aca="false">K11+K15+K22+K25+K28+K32+K36</f>
        <v>0</v>
      </c>
    </row>
    <row r="11" s="1161" customFormat="true" ht="11.25" hidden="false" customHeight="false" outlineLevel="0" collapsed="false">
      <c r="A11" s="1158" t="s">
        <v>663</v>
      </c>
      <c r="B11" s="1159" t="n">
        <v>200</v>
      </c>
      <c r="C11" s="1159" t="s">
        <v>664</v>
      </c>
      <c r="D11" s="1160" t="n">
        <f aca="false">SUM(D12:D14)</f>
        <v>0</v>
      </c>
      <c r="E11" s="1160" t="n">
        <f aca="false">SUM(E12:E14)</f>
        <v>0</v>
      </c>
      <c r="F11" s="1160" t="n">
        <f aca="false">SUM(F12:F14)</f>
        <v>0</v>
      </c>
      <c r="G11" s="1160" t="n">
        <f aca="false">SUM(G12:G14)</f>
        <v>0</v>
      </c>
      <c r="H11" s="1160" t="n">
        <f aca="false">SUM(H12:H14)</f>
        <v>0</v>
      </c>
      <c r="I11" s="1160" t="n">
        <f aca="false">SUM(I12:I14)</f>
        <v>0</v>
      </c>
      <c r="J11" s="1160" t="n">
        <f aca="false">SUM(J12:J14)</f>
        <v>0</v>
      </c>
      <c r="K11" s="1160" t="n">
        <f aca="false">SUM(K12:K14)</f>
        <v>0</v>
      </c>
    </row>
    <row r="12" customFormat="false" ht="11.25" hidden="false" customHeight="false" outlineLevel="0" collapsed="false">
      <c r="A12" s="1162" t="s">
        <v>2593</v>
      </c>
      <c r="B12" s="1163" t="n">
        <v>210</v>
      </c>
      <c r="C12" s="1163" t="s">
        <v>667</v>
      </c>
      <c r="D12" s="1164"/>
      <c r="E12" s="1164"/>
      <c r="F12" s="1164"/>
      <c r="G12" s="1164"/>
      <c r="H12" s="1164"/>
      <c r="I12" s="1164" t="n">
        <v>0</v>
      </c>
      <c r="J12" s="1164" t="n">
        <v>0</v>
      </c>
      <c r="K12" s="1164" t="n">
        <v>0</v>
      </c>
    </row>
    <row r="13" customFormat="false" ht="11.25" hidden="false" customHeight="false" outlineLevel="0" collapsed="false">
      <c r="A13" s="1162" t="s">
        <v>1025</v>
      </c>
      <c r="B13" s="1163" t="n">
        <v>220</v>
      </c>
      <c r="C13" s="1163" t="s">
        <v>706</v>
      </c>
      <c r="D13" s="1164"/>
      <c r="E13" s="1164"/>
      <c r="F13" s="1164"/>
      <c r="G13" s="1164"/>
      <c r="H13" s="1164"/>
      <c r="I13" s="1164"/>
      <c r="J13" s="1164"/>
      <c r="K13" s="1164"/>
    </row>
    <row r="14" customFormat="false" ht="11.25" hidden="false" customHeight="false" outlineLevel="0" collapsed="false">
      <c r="A14" s="1162" t="s">
        <v>2594</v>
      </c>
      <c r="B14" s="1163" t="n">
        <v>230</v>
      </c>
      <c r="C14" s="1163" t="s">
        <v>672</v>
      </c>
      <c r="D14" s="1164"/>
      <c r="E14" s="1164"/>
      <c r="F14" s="1164"/>
      <c r="G14" s="1164"/>
      <c r="H14" s="1164"/>
      <c r="I14" s="1164"/>
      <c r="J14" s="1164"/>
      <c r="K14" s="1164"/>
    </row>
    <row r="15" s="1161" customFormat="true" ht="11.25" hidden="false" customHeight="false" outlineLevel="0" collapsed="false">
      <c r="A15" s="1158" t="s">
        <v>2595</v>
      </c>
      <c r="B15" s="1159" t="n">
        <v>240</v>
      </c>
      <c r="C15" s="1159" t="s">
        <v>674</v>
      </c>
      <c r="D15" s="1160" t="n">
        <f aca="false">SUM(D16:D21)</f>
        <v>0</v>
      </c>
      <c r="E15" s="1160" t="n">
        <f aca="false">SUM(E16:E21)</f>
        <v>0</v>
      </c>
      <c r="F15" s="1160" t="n">
        <f aca="false">SUM(F16:F21)</f>
        <v>0</v>
      </c>
      <c r="G15" s="1160" t="n">
        <f aca="false">SUM(G16:G21)</f>
        <v>0</v>
      </c>
      <c r="H15" s="1160" t="n">
        <f aca="false">SUM(H16:H21)</f>
        <v>0</v>
      </c>
      <c r="I15" s="1160" t="n">
        <f aca="false">SUM(I16:I21)</f>
        <v>0</v>
      </c>
      <c r="J15" s="1160" t="n">
        <f aca="false">SUM(J16:J21)</f>
        <v>0</v>
      </c>
      <c r="K15" s="1160" t="n">
        <f aca="false">SUM(K16:K21)</f>
        <v>0</v>
      </c>
    </row>
    <row r="16" customFormat="false" ht="11.25" hidden="false" customHeight="false" outlineLevel="0" collapsed="false">
      <c r="A16" s="1162" t="s">
        <v>1031</v>
      </c>
      <c r="B16" s="1163" t="n">
        <v>250</v>
      </c>
      <c r="C16" s="1163" t="s">
        <v>676</v>
      </c>
      <c r="D16" s="1164"/>
      <c r="E16" s="1164"/>
      <c r="F16" s="1164"/>
      <c r="G16" s="1164"/>
      <c r="H16" s="1164"/>
      <c r="I16" s="1164"/>
      <c r="J16" s="1164"/>
      <c r="K16" s="1164"/>
    </row>
    <row r="17" customFormat="false" ht="11.25" hidden="false" customHeight="false" outlineLevel="0" collapsed="false">
      <c r="A17" s="1162" t="s">
        <v>2596</v>
      </c>
      <c r="B17" s="1163" t="n">
        <v>260</v>
      </c>
      <c r="C17" s="1163" t="s">
        <v>678</v>
      </c>
      <c r="D17" s="1164"/>
      <c r="E17" s="1164"/>
      <c r="F17" s="1164"/>
      <c r="G17" s="1164"/>
      <c r="H17" s="1164"/>
      <c r="I17" s="1164"/>
      <c r="J17" s="1164"/>
      <c r="K17" s="1164"/>
    </row>
    <row r="18" customFormat="false" ht="11.25" hidden="false" customHeight="false" outlineLevel="0" collapsed="false">
      <c r="A18" s="1162" t="s">
        <v>1033</v>
      </c>
      <c r="B18" s="1163" t="n">
        <v>270</v>
      </c>
      <c r="C18" s="1163" t="s">
        <v>680</v>
      </c>
      <c r="D18" s="1164"/>
      <c r="E18" s="1164"/>
      <c r="F18" s="1164"/>
      <c r="G18" s="1164"/>
      <c r="H18" s="1164"/>
      <c r="I18" s="1164"/>
      <c r="J18" s="1164"/>
      <c r="K18" s="1164"/>
    </row>
    <row r="19" customFormat="false" ht="11.25" hidden="false" customHeight="false" outlineLevel="0" collapsed="false">
      <c r="A19" s="1162" t="s">
        <v>2597</v>
      </c>
      <c r="B19" s="1163" t="n">
        <v>280</v>
      </c>
      <c r="C19" s="1163" t="s">
        <v>683</v>
      </c>
      <c r="D19" s="1164"/>
      <c r="E19" s="1164"/>
      <c r="F19" s="1164"/>
      <c r="G19" s="1164"/>
      <c r="H19" s="1164"/>
      <c r="I19" s="1164"/>
      <c r="J19" s="1164"/>
      <c r="K19" s="1164"/>
    </row>
    <row r="20" customFormat="false" ht="11.25" hidden="false" customHeight="false" outlineLevel="0" collapsed="false">
      <c r="A20" s="1162" t="s">
        <v>2598</v>
      </c>
      <c r="B20" s="1163" t="n">
        <v>290</v>
      </c>
      <c r="C20" s="1163" t="s">
        <v>686</v>
      </c>
      <c r="D20" s="1164"/>
      <c r="E20" s="1164"/>
      <c r="F20" s="1164"/>
      <c r="G20" s="1164"/>
      <c r="H20" s="1164"/>
      <c r="I20" s="1164"/>
      <c r="J20" s="1164"/>
      <c r="K20" s="1164"/>
    </row>
    <row r="21" customFormat="false" ht="11.25" hidden="false" customHeight="false" outlineLevel="0" collapsed="false">
      <c r="A21" s="1162" t="s">
        <v>1037</v>
      </c>
      <c r="B21" s="1163" t="n">
        <v>300</v>
      </c>
      <c r="C21" s="1163" t="s">
        <v>689</v>
      </c>
      <c r="D21" s="1164"/>
      <c r="E21" s="1164"/>
      <c r="F21" s="1164"/>
      <c r="G21" s="1164"/>
      <c r="H21" s="1164"/>
      <c r="I21" s="1164"/>
      <c r="J21" s="1164"/>
      <c r="K21" s="1164"/>
    </row>
    <row r="22" s="1161" customFormat="true" ht="11.25" hidden="false" customHeight="false" outlineLevel="0" collapsed="false">
      <c r="A22" s="1158" t="s">
        <v>2599</v>
      </c>
      <c r="B22" s="1159" t="n">
        <v>310</v>
      </c>
      <c r="C22" s="1159" t="s">
        <v>692</v>
      </c>
      <c r="D22" s="1160" t="n">
        <f aca="false">SUM(D23:D24)</f>
        <v>0</v>
      </c>
      <c r="E22" s="1160" t="n">
        <f aca="false">SUM(E23:E24)</f>
        <v>0</v>
      </c>
      <c r="F22" s="1160" t="n">
        <f aca="false">SUM(F23:F24)</f>
        <v>0</v>
      </c>
      <c r="G22" s="1160" t="n">
        <f aca="false">SUM(G23:G24)</f>
        <v>0</v>
      </c>
      <c r="H22" s="1160" t="n">
        <f aca="false">SUM(H23:H24)</f>
        <v>0</v>
      </c>
      <c r="I22" s="1160" t="n">
        <f aca="false">SUM(I23:I24)</f>
        <v>0</v>
      </c>
      <c r="J22" s="1160" t="n">
        <f aca="false">SUM(J23:J24)</f>
        <v>0</v>
      </c>
      <c r="K22" s="1160" t="n">
        <f aca="false">SUM(K23:K24)</f>
        <v>0</v>
      </c>
    </row>
    <row r="23" customFormat="false" ht="22.5" hidden="false" customHeight="false" outlineLevel="0" collapsed="false">
      <c r="A23" s="1162" t="s">
        <v>2600</v>
      </c>
      <c r="B23" s="1163" t="n">
        <v>320</v>
      </c>
      <c r="C23" s="1163" t="s">
        <v>695</v>
      </c>
      <c r="D23" s="1164"/>
      <c r="E23" s="1164"/>
      <c r="F23" s="1164"/>
      <c r="G23" s="1164"/>
      <c r="H23" s="1164"/>
      <c r="I23" s="1164"/>
      <c r="J23" s="1164"/>
      <c r="K23" s="1164"/>
    </row>
    <row r="24" customFormat="false" ht="22.5" hidden="false" customHeight="false" outlineLevel="0" collapsed="false">
      <c r="A24" s="1162" t="s">
        <v>2601</v>
      </c>
      <c r="B24" s="1163" t="n">
        <v>330</v>
      </c>
      <c r="C24" s="1163" t="s">
        <v>698</v>
      </c>
      <c r="D24" s="1164"/>
      <c r="E24" s="1164"/>
      <c r="F24" s="1164"/>
      <c r="G24" s="1164"/>
      <c r="H24" s="1164"/>
      <c r="I24" s="1164"/>
      <c r="J24" s="1164"/>
      <c r="K24" s="1164"/>
    </row>
    <row r="25" s="1161" customFormat="true" ht="22.5" hidden="false" customHeight="false" outlineLevel="0" collapsed="false">
      <c r="A25" s="1158" t="s">
        <v>2602</v>
      </c>
      <c r="B25" s="1159" t="n">
        <v>340</v>
      </c>
      <c r="C25" s="1159" t="s">
        <v>700</v>
      </c>
      <c r="D25" s="1160" t="n">
        <f aca="false">SUM(D26:D27)</f>
        <v>0</v>
      </c>
      <c r="E25" s="1160" t="n">
        <f aca="false">SUM(E26:E27)</f>
        <v>0</v>
      </c>
      <c r="F25" s="1160" t="n">
        <f aca="false">SUM(F26:F27)</f>
        <v>0</v>
      </c>
      <c r="G25" s="1160" t="n">
        <f aca="false">SUM(G26:G27)</f>
        <v>0</v>
      </c>
      <c r="H25" s="1160" t="n">
        <f aca="false">SUM(H26:H27)</f>
        <v>0</v>
      </c>
      <c r="I25" s="1160" t="n">
        <f aca="false">SUM(I26:I27)</f>
        <v>0</v>
      </c>
      <c r="J25" s="1160" t="n">
        <f aca="false">SUM(J26:J27)</f>
        <v>0</v>
      </c>
      <c r="K25" s="1160" t="n">
        <f aca="false">SUM(K26:K27)</f>
        <v>0</v>
      </c>
    </row>
    <row r="26" customFormat="false" ht="33.75" hidden="false" customHeight="false" outlineLevel="0" collapsed="false">
      <c r="A26" s="1162" t="s">
        <v>2603</v>
      </c>
      <c r="B26" s="1163" t="n">
        <v>350</v>
      </c>
      <c r="C26" s="1163" t="s">
        <v>703</v>
      </c>
      <c r="D26" s="1164"/>
      <c r="E26" s="1164"/>
      <c r="F26" s="1164"/>
      <c r="G26" s="1164"/>
      <c r="H26" s="1164"/>
      <c r="I26" s="1164"/>
      <c r="J26" s="1164"/>
      <c r="K26" s="1164"/>
    </row>
    <row r="27" customFormat="false" ht="45" hidden="false" customHeight="false" outlineLevel="0" collapsed="false">
      <c r="A27" s="1162" t="s">
        <v>2604</v>
      </c>
      <c r="B27" s="1163" t="n">
        <v>360</v>
      </c>
      <c r="C27" s="1163" t="s">
        <v>707</v>
      </c>
      <c r="D27" s="1164"/>
      <c r="E27" s="1164"/>
      <c r="F27" s="1164"/>
      <c r="G27" s="1164"/>
      <c r="H27" s="1164"/>
      <c r="I27" s="1164"/>
      <c r="J27" s="1164"/>
      <c r="K27" s="1164"/>
    </row>
    <row r="28" s="1161" customFormat="true" ht="22.5" hidden="false" customHeight="false" outlineLevel="0" collapsed="false">
      <c r="A28" s="1158" t="s">
        <v>2605</v>
      </c>
      <c r="B28" s="1159" t="n">
        <v>370</v>
      </c>
      <c r="C28" s="1159" t="s">
        <v>709</v>
      </c>
      <c r="D28" s="1160" t="n">
        <f aca="false">SUM(D29:D31)</f>
        <v>0</v>
      </c>
      <c r="E28" s="1160" t="n">
        <f aca="false">SUM(E29:E31)</f>
        <v>0</v>
      </c>
      <c r="F28" s="1160" t="n">
        <f aca="false">SUM(F29:F31)</f>
        <v>0</v>
      </c>
      <c r="G28" s="1160" t="n">
        <f aca="false">SUM(G29:G31)</f>
        <v>0</v>
      </c>
      <c r="H28" s="1160" t="n">
        <f aca="false">SUM(H29:H31)</f>
        <v>0</v>
      </c>
      <c r="I28" s="1160" t="n">
        <f aca="false">SUM(I29:I31)</f>
        <v>0</v>
      </c>
      <c r="J28" s="1160" t="n">
        <f aca="false">SUM(J29:J31)</f>
        <v>0</v>
      </c>
      <c r="K28" s="1160" t="n">
        <f aca="false">SUM(K29:K31)</f>
        <v>0</v>
      </c>
    </row>
    <row r="29" customFormat="false" ht="22.5" hidden="false" customHeight="false" outlineLevel="0" collapsed="false">
      <c r="A29" s="1162" t="s">
        <v>2606</v>
      </c>
      <c r="B29" s="1163" t="n">
        <v>380</v>
      </c>
      <c r="C29" s="1163" t="s">
        <v>712</v>
      </c>
      <c r="D29" s="1164"/>
      <c r="E29" s="1164"/>
      <c r="F29" s="1164"/>
      <c r="G29" s="1164"/>
      <c r="H29" s="1164"/>
      <c r="I29" s="1164"/>
      <c r="J29" s="1164"/>
      <c r="K29" s="1164"/>
    </row>
    <row r="30" customFormat="false" ht="22.5" hidden="false" customHeight="false" outlineLevel="0" collapsed="false">
      <c r="A30" s="1162" t="s">
        <v>2607</v>
      </c>
      <c r="B30" s="1163" t="n">
        <v>390</v>
      </c>
      <c r="C30" s="1163" t="s">
        <v>715</v>
      </c>
      <c r="D30" s="1164"/>
      <c r="E30" s="1164"/>
      <c r="F30" s="1164"/>
      <c r="G30" s="1164"/>
      <c r="H30" s="1164"/>
      <c r="I30" s="1164"/>
      <c r="J30" s="1164"/>
      <c r="K30" s="1164"/>
    </row>
    <row r="31" customFormat="false" ht="11.25" hidden="false" customHeight="false" outlineLevel="0" collapsed="false">
      <c r="A31" s="1162" t="s">
        <v>2608</v>
      </c>
      <c r="B31" s="1163" t="n">
        <v>400</v>
      </c>
      <c r="C31" s="1163" t="s">
        <v>718</v>
      </c>
      <c r="D31" s="1164"/>
      <c r="E31" s="1164"/>
      <c r="F31" s="1164"/>
      <c r="G31" s="1164"/>
      <c r="H31" s="1164"/>
      <c r="I31" s="1164"/>
      <c r="J31" s="1164"/>
      <c r="K31" s="1164"/>
    </row>
    <row r="32" s="1161" customFormat="true" ht="11.25" hidden="false" customHeight="false" outlineLevel="0" collapsed="false">
      <c r="A32" s="1158" t="s">
        <v>2609</v>
      </c>
      <c r="B32" s="1159" t="n">
        <v>410</v>
      </c>
      <c r="C32" s="1159" t="s">
        <v>720</v>
      </c>
      <c r="D32" s="1160" t="n">
        <f aca="false">SUM(D33:D35)</f>
        <v>0</v>
      </c>
      <c r="E32" s="1160" t="n">
        <f aca="false">SUM(E33:E35)</f>
        <v>0</v>
      </c>
      <c r="F32" s="1160" t="n">
        <f aca="false">SUM(F33:F35)</f>
        <v>0</v>
      </c>
      <c r="G32" s="1160" t="n">
        <f aca="false">SUM(G33:G35)</f>
        <v>0</v>
      </c>
      <c r="H32" s="1160" t="n">
        <f aca="false">SUM(H33:H35)</f>
        <v>0</v>
      </c>
      <c r="I32" s="1160" t="n">
        <f aca="false">SUM(I33:I35)</f>
        <v>0</v>
      </c>
      <c r="J32" s="1160" t="n">
        <f aca="false">SUM(J33:J35)</f>
        <v>0</v>
      </c>
      <c r="K32" s="1160" t="n">
        <f aca="false">SUM(K33:K35)</f>
        <v>0</v>
      </c>
    </row>
    <row r="33" customFormat="false" ht="22.5" hidden="false" customHeight="false" outlineLevel="0" collapsed="false">
      <c r="A33" s="1162" t="s">
        <v>2610</v>
      </c>
      <c r="B33" s="1163" t="n">
        <v>420</v>
      </c>
      <c r="C33" s="1163" t="s">
        <v>722</v>
      </c>
      <c r="D33" s="1164"/>
      <c r="E33" s="1164"/>
      <c r="F33" s="1164"/>
      <c r="G33" s="1164"/>
      <c r="H33" s="1164"/>
      <c r="I33" s="1164"/>
      <c r="J33" s="1164"/>
      <c r="K33" s="1164"/>
    </row>
    <row r="34" customFormat="false" ht="11.25" hidden="false" customHeight="false" outlineLevel="0" collapsed="false">
      <c r="A34" s="1162" t="s">
        <v>2611</v>
      </c>
      <c r="B34" s="1163" t="n">
        <v>430</v>
      </c>
      <c r="C34" s="1163" t="s">
        <v>724</v>
      </c>
      <c r="D34" s="1164"/>
      <c r="E34" s="1164"/>
      <c r="F34" s="1164"/>
      <c r="G34" s="1164"/>
      <c r="H34" s="1164"/>
      <c r="I34" s="1164"/>
      <c r="J34" s="1164"/>
      <c r="K34" s="1164"/>
    </row>
    <row r="35" customFormat="false" ht="33.75" hidden="false" customHeight="false" outlineLevel="0" collapsed="false">
      <c r="A35" s="1162" t="s">
        <v>2612</v>
      </c>
      <c r="B35" s="1163" t="n">
        <v>440</v>
      </c>
      <c r="C35" s="1163" t="s">
        <v>728</v>
      </c>
      <c r="D35" s="1164"/>
      <c r="E35" s="1164"/>
      <c r="F35" s="1164"/>
      <c r="G35" s="1164"/>
      <c r="H35" s="1164"/>
      <c r="I35" s="1164"/>
      <c r="J35" s="1164"/>
      <c r="K35" s="1164"/>
    </row>
    <row r="36" s="1161" customFormat="true" ht="11.25" hidden="false" customHeight="false" outlineLevel="0" collapsed="false">
      <c r="A36" s="1158" t="s">
        <v>1039</v>
      </c>
      <c r="B36" s="1159" t="n">
        <v>450</v>
      </c>
      <c r="C36" s="1159" t="s">
        <v>740</v>
      </c>
      <c r="D36" s="1165"/>
      <c r="E36" s="1165"/>
      <c r="F36" s="1165"/>
      <c r="G36" s="1165"/>
      <c r="H36" s="1165"/>
      <c r="I36" s="1165"/>
      <c r="J36" s="1165"/>
      <c r="K36" s="1165"/>
    </row>
    <row r="37" s="1169" customFormat="true" ht="11.25" hidden="false" customHeight="false" outlineLevel="0" collapsed="false">
      <c r="A37" s="1166" t="s">
        <v>2613</v>
      </c>
      <c r="B37" s="1167" t="n">
        <v>460</v>
      </c>
      <c r="C37" s="1167" t="s">
        <v>1432</v>
      </c>
      <c r="D37" s="1168" t="n">
        <f aca="false">SUM(D38:D40)</f>
        <v>0</v>
      </c>
      <c r="E37" s="1168" t="n">
        <f aca="false">SUM(E38:E40)</f>
        <v>0</v>
      </c>
      <c r="F37" s="1168" t="n">
        <f aca="false">SUM(F38:F40)</f>
        <v>0</v>
      </c>
      <c r="G37" s="1168" t="n">
        <f aca="false">SUM(G38:G40)</f>
        <v>0</v>
      </c>
      <c r="H37" s="1168" t="n">
        <f aca="false">SUM(H38:H40)</f>
        <v>0</v>
      </c>
      <c r="I37" s="1168" t="n">
        <f aca="false">SUM(I38:I40)</f>
        <v>0</v>
      </c>
      <c r="J37" s="1168" t="n">
        <f aca="false">SUM(J38:J40)</f>
        <v>0</v>
      </c>
      <c r="K37" s="1168" t="n">
        <f aca="false">SUM(K38:K40)</f>
        <v>0</v>
      </c>
    </row>
    <row r="38" customFormat="false" ht="11.25" hidden="false" customHeight="false" outlineLevel="0" collapsed="false">
      <c r="A38" s="1162" t="s">
        <v>2614</v>
      </c>
      <c r="B38" s="1163" t="n">
        <v>470</v>
      </c>
      <c r="C38" s="1163" t="s">
        <v>747</v>
      </c>
      <c r="D38" s="1164"/>
      <c r="E38" s="1164"/>
      <c r="F38" s="1164"/>
      <c r="G38" s="1164"/>
      <c r="H38" s="1164"/>
      <c r="I38" s="1164"/>
      <c r="J38" s="1164"/>
      <c r="K38" s="1164"/>
    </row>
    <row r="39" customFormat="false" ht="22.5" hidden="false" customHeight="false" outlineLevel="0" collapsed="false">
      <c r="A39" s="1162" t="s">
        <v>2615</v>
      </c>
      <c r="B39" s="1163" t="n">
        <v>480</v>
      </c>
      <c r="C39" s="1163" t="s">
        <v>749</v>
      </c>
      <c r="D39" s="1164"/>
      <c r="E39" s="1164"/>
      <c r="F39" s="1164"/>
      <c r="G39" s="1164"/>
      <c r="H39" s="1164"/>
      <c r="I39" s="1164"/>
      <c r="J39" s="1164"/>
      <c r="K39" s="1164"/>
    </row>
    <row r="40" customFormat="false" ht="11.25" hidden="false" customHeight="false" outlineLevel="0" collapsed="false">
      <c r="A40" s="1162" t="s">
        <v>2616</v>
      </c>
      <c r="B40" s="1163" t="n">
        <v>490</v>
      </c>
      <c r="C40" s="1163" t="s">
        <v>773</v>
      </c>
      <c r="D40" s="1164"/>
      <c r="E40" s="1164"/>
      <c r="F40" s="1164"/>
      <c r="G40" s="1164"/>
      <c r="H40" s="1164"/>
      <c r="I40" s="1164"/>
      <c r="J40" s="1164"/>
      <c r="K40" s="1164"/>
    </row>
    <row r="41" s="1173" customFormat="true" ht="22.5" hidden="false" customHeight="false" outlineLevel="0" collapsed="false">
      <c r="A41" s="1170" t="s">
        <v>2617</v>
      </c>
      <c r="B41" s="1171" t="n">
        <v>500</v>
      </c>
      <c r="C41" s="1171" t="s">
        <v>808</v>
      </c>
      <c r="D41" s="1172"/>
      <c r="E41" s="1172"/>
      <c r="F41" s="1172"/>
      <c r="G41" s="1172"/>
      <c r="H41" s="1172"/>
      <c r="I41" s="1172"/>
      <c r="J41" s="1172"/>
      <c r="K41" s="1172"/>
    </row>
    <row r="42" s="1169" customFormat="true" ht="11.25" hidden="false" customHeight="false" outlineLevel="0" collapsed="false">
      <c r="A42" s="1166" t="s">
        <v>2618</v>
      </c>
      <c r="B42" s="1167" t="n">
        <v>510</v>
      </c>
      <c r="C42" s="1167" t="s">
        <v>1622</v>
      </c>
      <c r="D42" s="1168" t="n">
        <f aca="false">D43+D44</f>
        <v>0</v>
      </c>
      <c r="E42" s="1168" t="n">
        <f aca="false">E43+E44</f>
        <v>0</v>
      </c>
      <c r="F42" s="1168" t="n">
        <f aca="false">F43+F44</f>
        <v>0</v>
      </c>
      <c r="G42" s="1168" t="n">
        <f aca="false">G43+G44</f>
        <v>0</v>
      </c>
      <c r="H42" s="1168" t="n">
        <f aca="false">H43+H44</f>
        <v>0</v>
      </c>
      <c r="I42" s="1168" t="n">
        <f aca="false">I43+I44</f>
        <v>0</v>
      </c>
      <c r="J42" s="1168" t="n">
        <f aca="false">J43+J44</f>
        <v>0</v>
      </c>
      <c r="K42" s="1168" t="n">
        <f aca="false">K43+K44</f>
        <v>0</v>
      </c>
    </row>
    <row r="43" customFormat="false" ht="22.5" hidden="false" customHeight="false" outlineLevel="0" collapsed="false">
      <c r="A43" s="1162" t="s">
        <v>2619</v>
      </c>
      <c r="B43" s="1163" t="n">
        <v>520</v>
      </c>
      <c r="C43" s="1163" t="s">
        <v>796</v>
      </c>
      <c r="D43" s="1164"/>
      <c r="E43" s="1164"/>
      <c r="F43" s="1164"/>
      <c r="G43" s="1164"/>
      <c r="H43" s="1164"/>
      <c r="I43" s="1164"/>
      <c r="J43" s="1164"/>
      <c r="K43" s="1164"/>
    </row>
    <row r="44" customFormat="false" ht="22.5" hidden="false" customHeight="false" outlineLevel="0" collapsed="false">
      <c r="A44" s="1162" t="s">
        <v>2620</v>
      </c>
      <c r="B44" s="1163" t="n">
        <v>530</v>
      </c>
      <c r="C44" s="1163" t="s">
        <v>811</v>
      </c>
      <c r="D44" s="1164"/>
      <c r="E44" s="1164"/>
      <c r="F44" s="1164"/>
      <c r="G44" s="1164"/>
      <c r="H44" s="1164"/>
      <c r="I44" s="1164"/>
      <c r="J44" s="1164"/>
      <c r="K44" s="1164"/>
    </row>
    <row r="45" s="1177" customFormat="true" ht="10.5" hidden="false" customHeight="false" outlineLevel="0" collapsed="false">
      <c r="A45" s="1174" t="s">
        <v>2621</v>
      </c>
      <c r="B45" s="1175" t="n">
        <v>540</v>
      </c>
      <c r="C45" s="1175" t="s">
        <v>2622</v>
      </c>
      <c r="D45" s="1176" t="n">
        <f aca="false">D10+D37+D41-D42</f>
        <v>0</v>
      </c>
      <c r="E45" s="1176" t="n">
        <f aca="false">E10+E37+E41-E42</f>
        <v>0</v>
      </c>
      <c r="F45" s="1176" t="n">
        <f aca="false">F10+F37+F41-F42</f>
        <v>0</v>
      </c>
      <c r="G45" s="1176" t="n">
        <f aca="false">G10+G37+G41-G42</f>
        <v>0</v>
      </c>
      <c r="H45" s="1176" t="n">
        <f aca="false">H10+H37+H41-H42</f>
        <v>0</v>
      </c>
      <c r="I45" s="1176" t="n">
        <f aca="false">I10+I37+I41-I42</f>
        <v>0</v>
      </c>
      <c r="J45" s="1176" t="n">
        <f aca="false">J10+J37+J41-J42</f>
        <v>0</v>
      </c>
      <c r="K45" s="1176" t="n">
        <f aca="false">K10+K37+K41-K42</f>
        <v>0</v>
      </c>
    </row>
  </sheetData>
  <sheetProtection sheet="true" objects="true" scenarios="true"/>
  <printOptions headings="false" gridLines="false" gridLinesSet="true" horizontalCentered="false" verticalCentered="false"/>
  <pageMargins left="0.470138888888889" right="0.170138888888889" top="0.35" bottom="0.8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255" t="s">
        <v>882</v>
      </c>
      <c r="C20" s="256"/>
      <c r="D20" s="256"/>
      <c r="E20" s="256"/>
      <c r="F20" s="256"/>
      <c r="G20" s="256"/>
      <c r="H20" s="257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8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57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2" width="30.28"/>
    <col collapsed="false" customWidth="true" hidden="false" outlineLevel="0" max="2" min="2" style="202" width="26.42"/>
    <col collapsed="false" customWidth="true" hidden="false" outlineLevel="0" max="3" min="3" style="1" width="16.99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4.41"/>
    <col collapsed="false" customWidth="true" hidden="false" outlineLevel="0" max="7" min="7" style="1" width="14.14"/>
    <col collapsed="false" customWidth="true" hidden="false" outlineLevel="0" max="8" min="8" style="0" width="13.28"/>
  </cols>
  <sheetData>
    <row r="1" customFormat="false" ht="12.75" hidden="false" customHeight="false" outlineLevel="0" collapsed="false">
      <c r="A1" s="59"/>
      <c r="B1" s="59"/>
      <c r="H1" s="1"/>
    </row>
    <row r="2" customFormat="false" ht="15" hidden="false" customHeight="false" outlineLevel="0" collapsed="false">
      <c r="G2" s="203"/>
      <c r="H2" s="203"/>
    </row>
    <row r="3" customFormat="false" ht="13.5" hidden="false" customHeight="false" outlineLevel="0" collapsed="false">
      <c r="A3" s="204" t="s">
        <v>856</v>
      </c>
      <c r="B3" s="204"/>
      <c r="C3" s="204"/>
      <c r="D3" s="204"/>
      <c r="E3" s="204"/>
      <c r="F3" s="204"/>
      <c r="G3" s="205"/>
      <c r="H3" s="60" t="s">
        <v>594</v>
      </c>
    </row>
    <row r="4" customFormat="false" ht="12.75" hidden="false" customHeight="false" outlineLevel="0" collapsed="false">
      <c r="A4" s="204" t="s">
        <v>881</v>
      </c>
      <c r="B4" s="204"/>
      <c r="C4" s="204"/>
      <c r="D4" s="204"/>
      <c r="E4" s="204"/>
      <c r="F4" s="204"/>
      <c r="G4" s="201" t="s">
        <v>858</v>
      </c>
      <c r="H4" s="62" t="s">
        <v>859</v>
      </c>
    </row>
    <row r="5" customFormat="false" ht="12.75" hidden="false" customHeight="false" outlineLevel="0" collapsed="false">
      <c r="A5" s="206" t="str">
        <f aca="false">"на"&amp;TEXT(Настройка!B1,"[$-FC19] Д ММММ ГГГГ")&amp;" г."</f>
        <v>наД ММММ ГГГГ г.</v>
      </c>
      <c r="B5" s="206"/>
      <c r="C5" s="206"/>
      <c r="D5" s="206"/>
      <c r="E5" s="206"/>
      <c r="F5" s="206"/>
      <c r="G5" s="66" t="s">
        <v>860</v>
      </c>
      <c r="H5" s="207" t="n">
        <f aca="false">Настройка!B1</f>
        <v>39387</v>
      </c>
    </row>
    <row r="6" customFormat="false" ht="36" hidden="false" customHeight="true" outlineLevel="0" collapsed="false">
      <c r="A6" s="208" t="str">
        <f aca="false">"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"&amp;Настройка!B3</f>
        <v>Учреждение (главный распорядитель (распорядитель), получатель, 
орган, организующий исполнение бюджета, орган, осуществляющий кассовое 
обслуживание исполнения бюджета):  Вельжичская сельская администрация</v>
      </c>
      <c r="B6" s="208"/>
      <c r="C6" s="208"/>
      <c r="D6" s="209"/>
      <c r="E6" s="209"/>
      <c r="F6" s="209"/>
      <c r="G6" s="66" t="s">
        <v>861</v>
      </c>
      <c r="H6" s="210"/>
    </row>
    <row r="7" customFormat="false" ht="13.5" hidden="false" customHeight="true" outlineLevel="0" collapsed="false">
      <c r="A7" s="211" t="s">
        <v>862</v>
      </c>
      <c r="B7" s="211"/>
      <c r="C7" s="211"/>
      <c r="D7" s="209"/>
      <c r="E7" s="209"/>
      <c r="F7" s="209"/>
      <c r="G7" s="66"/>
      <c r="H7" s="210"/>
    </row>
    <row r="8" customFormat="false" ht="14.1" hidden="false" customHeight="true" outlineLevel="0" collapsed="false">
      <c r="A8" s="212" t="str">
        <f aca="false">"Наименование бюджета: "&amp;Настройка!B4</f>
        <v>Наименование бюджета: </v>
      </c>
      <c r="B8" s="212"/>
      <c r="C8" s="213"/>
      <c r="D8" s="213"/>
      <c r="E8" s="213"/>
      <c r="F8" s="213"/>
      <c r="G8" s="66"/>
      <c r="H8" s="210"/>
    </row>
    <row r="9" customFormat="false" ht="14.1" hidden="false" customHeight="true" outlineLevel="0" collapsed="false">
      <c r="A9" s="200" t="s">
        <v>863</v>
      </c>
      <c r="B9" s="214"/>
      <c r="C9" s="215"/>
      <c r="D9" s="215"/>
      <c r="E9" s="215"/>
      <c r="F9" s="215"/>
      <c r="G9" s="66"/>
      <c r="H9" s="216"/>
    </row>
    <row r="10" customFormat="false" ht="14.1" hidden="false" customHeight="true" outlineLevel="0" collapsed="false">
      <c r="A10" s="200" t="str">
        <f aca="false">"Единица измерения: "&amp;Настройка!B5</f>
        <v>Единица измерения: руб.,коп.</v>
      </c>
      <c r="B10" s="200"/>
      <c r="C10" s="217"/>
      <c r="D10" s="217"/>
      <c r="E10" s="217"/>
      <c r="F10" s="217"/>
      <c r="G10" s="66" t="s">
        <v>864</v>
      </c>
      <c r="H10" s="218" t="s">
        <v>865</v>
      </c>
    </row>
    <row r="11" customFormat="false" ht="13.5" hidden="false" customHeight="false" outlineLevel="0" collapsed="false">
      <c r="A11" s="200"/>
      <c r="B11" s="219"/>
      <c r="C11" s="209"/>
      <c r="D11" s="217"/>
      <c r="E11" s="217"/>
      <c r="F11" s="217"/>
      <c r="G11" s="67" t="s">
        <v>866</v>
      </c>
      <c r="H11" s="220"/>
    </row>
    <row r="12" customFormat="false" ht="12.75" hidden="false" customHeight="false" outlineLevel="0" collapsed="false">
      <c r="A12" s="200"/>
      <c r="B12" s="200" t="s">
        <v>867</v>
      </c>
      <c r="C12" s="217"/>
      <c r="D12" s="217"/>
      <c r="E12" s="217"/>
      <c r="F12" s="217"/>
      <c r="G12" s="221"/>
      <c r="H12" s="128"/>
    </row>
    <row r="13" customFormat="false" ht="12.75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</row>
    <row r="14" customFormat="false" ht="12.75" hidden="false" customHeight="false" outlineLevel="0" collapsed="false">
      <c r="A14" s="200"/>
      <c r="B14" s="226"/>
      <c r="C14" s="227" t="s">
        <v>868</v>
      </c>
      <c r="D14" s="227"/>
      <c r="E14" s="227"/>
      <c r="F14" s="228" t="s">
        <v>869</v>
      </c>
      <c r="G14" s="228"/>
      <c r="H14" s="228"/>
    </row>
    <row r="15" customFormat="false" ht="22.5" hidden="false" customHeight="false" outlineLevel="0" collapsed="false">
      <c r="A15" s="229" t="s">
        <v>604</v>
      </c>
      <c r="B15" s="229" t="s">
        <v>870</v>
      </c>
      <c r="C15" s="230" t="s">
        <v>871</v>
      </c>
      <c r="D15" s="231" t="s">
        <v>872</v>
      </c>
      <c r="E15" s="231" t="s">
        <v>873</v>
      </c>
      <c r="F15" s="232" t="s">
        <v>871</v>
      </c>
      <c r="G15" s="231" t="s">
        <v>872</v>
      </c>
      <c r="H15" s="233" t="s">
        <v>873</v>
      </c>
    </row>
    <row r="16" s="239" customFormat="true" ht="12.75" hidden="false" customHeight="true" outlineLevel="0" collapsed="false">
      <c r="A16" s="234" t="n">
        <v>1</v>
      </c>
      <c r="B16" s="235" t="n">
        <v>2</v>
      </c>
      <c r="C16" s="236" t="n">
        <v>3</v>
      </c>
      <c r="D16" s="237" t="n">
        <v>4</v>
      </c>
      <c r="E16" s="237" t="n">
        <v>5</v>
      </c>
      <c r="F16" s="237" t="n">
        <v>6</v>
      </c>
      <c r="G16" s="238" t="s">
        <v>612</v>
      </c>
      <c r="H16" s="238" t="s">
        <v>874</v>
      </c>
    </row>
    <row r="17" s="239" customFormat="true" ht="6" hidden="true" customHeight="true" outlineLevel="0" collapsed="false">
      <c r="A17" s="240"/>
      <c r="B17" s="241"/>
      <c r="C17" s="242"/>
      <c r="D17" s="242"/>
      <c r="E17" s="242"/>
      <c r="F17" s="242"/>
      <c r="G17" s="242"/>
      <c r="H17" s="243"/>
      <c r="I17" s="244"/>
      <c r="J17" s="244"/>
      <c r="K17" s="244"/>
    </row>
    <row r="18" s="239" customFormat="true" ht="8.25" hidden="true" customHeight="true" outlineLevel="0" collapsed="false">
      <c r="A18" s="240"/>
      <c r="B18" s="245"/>
      <c r="C18" s="246"/>
      <c r="D18" s="246"/>
      <c r="E18" s="246"/>
      <c r="F18" s="246"/>
      <c r="G18" s="246"/>
      <c r="H18" s="247"/>
      <c r="I18" s="244"/>
      <c r="J18" s="244"/>
      <c r="K18" s="244"/>
    </row>
    <row r="19" s="239" customFormat="true" ht="12.75" hidden="false" customHeight="true" outlineLevel="0" collapsed="false">
      <c r="A19" s="248" t="s">
        <v>875</v>
      </c>
      <c r="B19" s="249" t="s">
        <v>876</v>
      </c>
      <c r="C19" s="250"/>
      <c r="D19" s="250"/>
      <c r="E19" s="251"/>
      <c r="F19" s="251"/>
      <c r="G19" s="251"/>
      <c r="H19" s="252"/>
    </row>
    <row r="20" customFormat="false" ht="12.75" hidden="false" customHeight="false" outlineLevel="0" collapsed="false">
      <c r="A20" s="253"/>
      <c r="B20" s="128"/>
    </row>
    <row r="21" customFormat="false" ht="12.75" hidden="false" customHeight="false" outlineLevel="0" collapsed="false">
      <c r="A21" s="200" t="s">
        <v>877</v>
      </c>
      <c r="B21" s="128"/>
    </row>
    <row r="22" customFormat="false" ht="12.75" hidden="false" customHeight="false" outlineLevel="0" collapsed="false">
      <c r="A22" s="66" t="s">
        <v>878</v>
      </c>
      <c r="B22" s="201"/>
    </row>
    <row r="23" customFormat="false" ht="12.75" hidden="false" customHeight="false" outlineLevel="0" collapsed="false">
      <c r="A23" s="66" t="s">
        <v>879</v>
      </c>
      <c r="B23" s="201"/>
    </row>
    <row r="24" customFormat="false" ht="12.75" hidden="false" customHeight="false" outlineLevel="0" collapsed="false">
      <c r="D24" s="1" t="s">
        <v>880</v>
      </c>
    </row>
    <row r="37" customFormat="false" ht="12.75" hidden="false" customHeight="false" outlineLevel="0" collapsed="false">
      <c r="H37" s="254"/>
    </row>
  </sheetData>
  <sheetProtection sheet="true" objects="true" scenarios="true"/>
  <mergeCells count="6">
    <mergeCell ref="A3:F3"/>
    <mergeCell ref="A4:F4"/>
    <mergeCell ref="A5:F5"/>
    <mergeCell ref="A6:C6"/>
    <mergeCell ref="C14:E14"/>
    <mergeCell ref="F14:H14"/>
  </mergeCells>
  <printOptions headings="false" gridLines="false" gridLinesSet="true" horizontalCentered="false" verticalCentered="false"/>
  <pageMargins left="0.620138888888889" right="0.170138888888889" top="0.65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mbKBK_Click">
                <anchor moveWithCells="true" sizeWithCells="false">
                  <from>
                    <xdr:col>1</xdr:col>
                    <xdr:colOff>11160</xdr:colOff>
                    <xdr:row>13</xdr:row>
                    <xdr:rowOff>9360</xdr:rowOff>
                  </from>
                  <to>
                    <xdr:col>2</xdr:col>
                    <xdr:colOff>-9000</xdr:colOff>
                    <xdr:row>14</xdr:row>
                    <xdr:rowOff>27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mbGoMainPage_Click">
                <anchor moveWithCells="true" sizeWithCells="false">
                  <from>
                    <xdr:col>0</xdr:col>
                    <xdr:colOff>60480</xdr:colOff>
                    <xdr:row>0</xdr:row>
                    <xdr:rowOff>56880</xdr:rowOff>
                  </from>
                  <to>
                    <xdr:col>1</xdr:col>
                    <xdr:colOff>-1164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ain.cmbGoOptionsPage_Click">
                <anchor moveWithCells="true" sizeWithCells="false">
                  <from>
                    <xdr:col>0</xdr:col>
                    <xdr:colOff>1077480</xdr:colOff>
                    <xdr:row>0</xdr:row>
                    <xdr:rowOff>56880</xdr:rowOff>
                  </from>
                  <to>
                    <xdr:col>1</xdr:col>
                    <xdr:colOff>-147960</xdr:colOff>
                    <xdr:row>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Export.ExportForms">
                <anchor moveWithCells="true" sizeWithCells="false">
                  <from>
                    <xdr:col>0</xdr:col>
                    <xdr:colOff>2104920</xdr:colOff>
                    <xdr:row>0</xdr:row>
                    <xdr:rowOff>56880</xdr:rowOff>
                  </from>
                  <to>
                    <xdr:col>1</xdr:col>
                    <xdr:colOff>86760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13:09:10Z</dcterms:created>
  <dc:creator>Vadim_O</dc:creator>
  <dc:description/>
  <dc:language>en-US</dc:language>
  <cp:lastModifiedBy>Admin</cp:lastModifiedBy>
  <cp:lastPrinted>2019-01-09T16:50:21Z</cp:lastPrinted>
  <dcterms:modified xsi:type="dcterms:W3CDTF">2019-01-09T17:39:40Z</dcterms:modified>
  <cp:revision>0</cp:revision>
  <dc:subject/>
  <dc:title/>
</cp:coreProperties>
</file>