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тчет ф127 НОВ ЧЕШ НА 01, (2)" sheetId="2" state="visible" r:id="rId3"/>
    <sheet name="Отчет ф127 НОВ ЧЕШ НА 01,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3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вгуста 2017г</t>
  </si>
  <si>
    <t xml:space="preserve">Дата</t>
  </si>
  <si>
    <t xml:space="preserve">НОВОЧЕШУЙКОВСКАЯ СЕЛЬСКАЯ АДМИНИСТРАЦИЯ</t>
  </si>
  <si>
    <t xml:space="preserve">по ОКПО</t>
  </si>
  <si>
    <t xml:space="preserve">Наименование бюджета:НОВОЧЕШУЙКОВСКОЕ СЕЛЬСКОЕ ПОСЕЛЕНИЕ МГЛИНСКОГО РАЙОНА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штраф по п/налогу</t>
  </si>
  <si>
    <t xml:space="preserve">182 101 02 021 01 3000 110 </t>
  </si>
  <si>
    <t xml:space="preserve">налог на доходы физич.лиц зарег.в качечве инд.предпр. </t>
  </si>
  <si>
    <t xml:space="preserve">182 101 02022 01 1000 110</t>
  </si>
  <si>
    <t xml:space="preserve">пеня по налогу </t>
  </si>
  <si>
    <t xml:space="preserve">182 101 02022 01 2000 110</t>
  </si>
  <si>
    <t xml:space="preserve">штраф по налогу </t>
  </si>
  <si>
    <t xml:space="preserve">182 101 02022 01 3000 110</t>
  </si>
  <si>
    <t xml:space="preserve">Налог на доходы с неявл.резид.</t>
  </si>
  <si>
    <t xml:space="preserve">182 101 02030 01 1000 110</t>
  </si>
  <si>
    <t xml:space="preserve">доходы от уплаты акцизов</t>
  </si>
  <si>
    <t xml:space="preserve">100 103 01000 00 0000 110</t>
  </si>
  <si>
    <t xml:space="preserve">налог на товары(работы,услуги)</t>
  </si>
  <si>
    <t xml:space="preserve">100 103 02230 01 0000 110</t>
  </si>
  <si>
    <t xml:space="preserve">акцизы по подакцизным товарам</t>
  </si>
  <si>
    <t xml:space="preserve">100 103 02240 01 0000 110</t>
  </si>
  <si>
    <t xml:space="preserve">доходы от акцизов на а/бензин</t>
  </si>
  <si>
    <t xml:space="preserve">100 103 02250 01 0000 110</t>
  </si>
  <si>
    <t xml:space="preserve">доходы от акцизов на прям/бензин</t>
  </si>
  <si>
    <t xml:space="preserve">100 103 02260 01 0000 110</t>
  </si>
  <si>
    <t xml:space="preserve">единый с/налог</t>
  </si>
  <si>
    <t xml:space="preserve">182 105 00000 01 0000 110</t>
  </si>
  <si>
    <t xml:space="preserve">182 105 03010 01 1000 110</t>
  </si>
  <si>
    <t xml:space="preserve">пеня по с/налогу</t>
  </si>
  <si>
    <t xml:space="preserve">182 105 03000 01 2100 110</t>
  </si>
  <si>
    <t xml:space="preserve">штраф по с/налогу</t>
  </si>
  <si>
    <t xml:space="preserve">182 105 03000 01 3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182 106 01030 10 2100 110</t>
  </si>
  <si>
    <t xml:space="preserve">Пеня на налог на имущество</t>
  </si>
  <si>
    <t xml:space="preserve">182 106 01030 10 4000 110</t>
  </si>
  <si>
    <t xml:space="preserve">Земельный налог</t>
  </si>
  <si>
    <t xml:space="preserve">182 106 06000 00 0000 110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182 106 06033 10 4000 110</t>
  </si>
  <si>
    <t xml:space="preserve">182 106 06043 10 1000 110</t>
  </si>
  <si>
    <t xml:space="preserve">182 106 06043 10 2000 110</t>
  </si>
  <si>
    <t xml:space="preserve">182 106 06043 10 2100 110</t>
  </si>
  <si>
    <t xml:space="preserve">182 106 06043 10 3000 110</t>
  </si>
  <si>
    <t xml:space="preserve">Госпошлина</t>
  </si>
  <si>
    <t xml:space="preserve">960 108 00000 00 0000 110</t>
  </si>
  <si>
    <t xml:space="preserve">960 108 04020 01 1000 110</t>
  </si>
  <si>
    <t xml:space="preserve">96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60 111 00000 10 0000 120</t>
  </si>
  <si>
    <t xml:space="preserve">Арендная плата на земли нах.в гос.собст.</t>
  </si>
  <si>
    <t xml:space="preserve">901 111 05013 10 0000 120</t>
  </si>
  <si>
    <t xml:space="preserve">902 111 05013 10 0000 120</t>
  </si>
  <si>
    <t xml:space="preserve">Доходы от сдачи в аренду имущества</t>
  </si>
  <si>
    <t xml:space="preserve">960 111 05035 10 0000 120</t>
  </si>
  <si>
    <t xml:space="preserve">960 113 030501 10 0000 130</t>
  </si>
  <si>
    <t xml:space="preserve">Доходы от продажи земел.участков</t>
  </si>
  <si>
    <t xml:space="preserve">960 114 06025 10 0000 430</t>
  </si>
  <si>
    <t xml:space="preserve"> доходы</t>
  </si>
  <si>
    <t xml:space="preserve">902 114 06025 10 0000 430</t>
  </si>
  <si>
    <t xml:space="preserve">Невыясненные доходы</t>
  </si>
  <si>
    <t xml:space="preserve">960 117 01050 10 0000 180</t>
  </si>
  <si>
    <t xml:space="preserve">Безвозмездные поступления</t>
  </si>
  <si>
    <t xml:space="preserve">960 202 00000 00 0000 151</t>
  </si>
  <si>
    <t xml:space="preserve">Итого дотаций</t>
  </si>
  <si>
    <t xml:space="preserve">960 202 01000 00 0000 151</t>
  </si>
  <si>
    <t xml:space="preserve">Дотация на выравнивание</t>
  </si>
  <si>
    <t xml:space="preserve">960 202 15001 10 0000 151  </t>
  </si>
  <si>
    <t xml:space="preserve">Дотация на сбалансированность</t>
  </si>
  <si>
    <t xml:space="preserve">960 202 01003 10 0000 151</t>
  </si>
  <si>
    <t xml:space="preserve">960 202 02216 10 0000 151</t>
  </si>
  <si>
    <t xml:space="preserve">прочие межбюжетные трансферты</t>
  </si>
  <si>
    <t xml:space="preserve">960 202 49999 10 0000 151</t>
  </si>
  <si>
    <t xml:space="preserve">Итого субвенций</t>
  </si>
  <si>
    <t xml:space="preserve">960 202 03000 00 0000 151</t>
  </si>
  <si>
    <t xml:space="preserve">Субвенция по военскому учету</t>
  </si>
  <si>
    <t xml:space="preserve">960 202 35118 10 0000 151</t>
  </si>
  <si>
    <t xml:space="preserve">Субвенция по опл.жкх</t>
  </si>
  <si>
    <t xml:space="preserve">960 202 03024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6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60-0102-0000000-000-000</t>
  </si>
  <si>
    <t xml:space="preserve">Заработная плата</t>
  </si>
  <si>
    <t xml:space="preserve">960-0102-0000010040-121-211</t>
  </si>
  <si>
    <t xml:space="preserve">960-0102-0000010040-121-212</t>
  </si>
  <si>
    <t xml:space="preserve">Начисление на выплаты по оплате труда</t>
  </si>
  <si>
    <t xml:space="preserve">960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60-0104-0000000-000-000</t>
  </si>
  <si>
    <t xml:space="preserve">Центральный аппарат</t>
  </si>
  <si>
    <t xml:space="preserve">960-0104-0000010100-000-000</t>
  </si>
  <si>
    <t xml:space="preserve">960-0104-0000010100-121-211</t>
  </si>
  <si>
    <t xml:space="preserve">Начислен на выплаты по оплате труда</t>
  </si>
  <si>
    <t xml:space="preserve">960-0104-0000010100-129-213</t>
  </si>
  <si>
    <t xml:space="preserve">Услуги связи</t>
  </si>
  <si>
    <t xml:space="preserve">960-0104-0000010100-244-221</t>
  </si>
  <si>
    <t xml:space="preserve">Коммуннальные услуги</t>
  </si>
  <si>
    <t xml:space="preserve">960-0104-0000010100-244-223</t>
  </si>
  <si>
    <t xml:space="preserve">Прочие работы, услуги</t>
  </si>
  <si>
    <t xml:space="preserve">960-0104-0000010100-244-225</t>
  </si>
  <si>
    <t xml:space="preserve">прочие расходы</t>
  </si>
  <si>
    <t xml:space="preserve">960-0104-0000010100-244-226</t>
  </si>
  <si>
    <t xml:space="preserve">960-0104-0000010100-244-290</t>
  </si>
  <si>
    <t xml:space="preserve">Увеличение стоимости осн.средств</t>
  </si>
  <si>
    <t xml:space="preserve">960-0104-0000010100-244-310</t>
  </si>
  <si>
    <t xml:space="preserve">Увеличение стоимости материальных запасов</t>
  </si>
  <si>
    <t xml:space="preserve">960-0104-0000010100-244-340</t>
  </si>
  <si>
    <t xml:space="preserve">960-0104-0000010100-321-000</t>
  </si>
  <si>
    <t xml:space="preserve">960-0104-0000010100-851-290</t>
  </si>
  <si>
    <t xml:space="preserve">960-0104-0000010100-852-290</t>
  </si>
  <si>
    <t xml:space="preserve">960-0104-0000010100-853-290</t>
  </si>
  <si>
    <t xml:space="preserve">Иные межбюджетные трансферты.бюдж.перед.район.на перед.полн.пофинан.мероп.в сфере рац.использ.зем.</t>
  </si>
  <si>
    <t xml:space="preserve">960-0106-0000010100-000-000</t>
  </si>
  <si>
    <t xml:space="preserve">960-0106-0000010100-540-251</t>
  </si>
  <si>
    <t xml:space="preserve">обеспечение проведения выборов</t>
  </si>
  <si>
    <t xml:space="preserve">960-0107-0000000000-244-290</t>
  </si>
  <si>
    <t xml:space="preserve">Прочие расходы</t>
  </si>
  <si>
    <t xml:space="preserve">Резервные фонды</t>
  </si>
  <si>
    <t xml:space="preserve">960-0111-0000010120-000-000</t>
  </si>
  <si>
    <t xml:space="preserve">960-0111-0000010120-870-290</t>
  </si>
  <si>
    <t xml:space="preserve">Другие общегосударственные вопросы</t>
  </si>
  <si>
    <t xml:space="preserve">960-0113-0000017400-000-000</t>
  </si>
  <si>
    <t xml:space="preserve">Прочие работы,услуги</t>
  </si>
  <si>
    <t xml:space="preserve">960-0113-0000017400-244-226</t>
  </si>
  <si>
    <t xml:space="preserve">Национальная оборона</t>
  </si>
  <si>
    <t xml:space="preserve">960-0203-0000000-000-000-000</t>
  </si>
  <si>
    <t xml:space="preserve">Мобилизационная и вневойсковая подготовка</t>
  </si>
  <si>
    <t xml:space="preserve">960-0203-0815118-000-000-000</t>
  </si>
  <si>
    <t xml:space="preserve">960-0203-0000051180-121-211-365</t>
  </si>
  <si>
    <t xml:space="preserve">960-0203-0000051180-129-213-365</t>
  </si>
  <si>
    <t xml:space="preserve">Транспортные услуги</t>
  </si>
  <si>
    <t xml:space="preserve">960-0203-0000051180-122-212-365</t>
  </si>
  <si>
    <t xml:space="preserve">960-0203-0000051180-244-340-365</t>
  </si>
  <si>
    <t xml:space="preserve">Национальная безопасность и правоохранительная деятельность</t>
  </si>
  <si>
    <t xml:space="preserve">960-0300-0000000-000-000</t>
  </si>
  <si>
    <t xml:space="preserve">Обеспечение пожарной безопасности</t>
  </si>
  <si>
    <t xml:space="preserve">960-0310-0000000-000-000</t>
  </si>
  <si>
    <t xml:space="preserve">960-0310-0000011290-244-290</t>
  </si>
  <si>
    <t xml:space="preserve">дорожное хозяйство</t>
  </si>
  <si>
    <t xml:space="preserve">960-0400-0000000-000-000</t>
  </si>
  <si>
    <t xml:space="preserve">другие вопросы в области национальной  экономики</t>
  </si>
  <si>
    <t xml:space="preserve">960-0412-0000000-000-000</t>
  </si>
  <si>
    <t xml:space="preserve">муниц.цел.программа поддер.</t>
  </si>
  <si>
    <t xml:space="preserve">960-0412-0000080140-244-226</t>
  </si>
  <si>
    <t xml:space="preserve">мероприятия в области строит.</t>
  </si>
  <si>
    <t xml:space="preserve">960-0412-0000080150-244-226</t>
  </si>
  <si>
    <t xml:space="preserve">Жилищно-коммунальное хозяйство</t>
  </si>
  <si>
    <t xml:space="preserve">960-0500-0000000000-000</t>
  </si>
  <si>
    <t xml:space="preserve">Благоустройство</t>
  </si>
  <si>
    <t xml:space="preserve">960-0503-6000000-000-000</t>
  </si>
  <si>
    <t xml:space="preserve">    Уличное освещение</t>
  </si>
  <si>
    <t xml:space="preserve">960-0503-0000070010-244-223</t>
  </si>
  <si>
    <t xml:space="preserve">Организация и содержание мест захоранения</t>
  </si>
  <si>
    <t xml:space="preserve">960-0503-0000017400-244-226</t>
  </si>
  <si>
    <t xml:space="preserve">960-0503-0000070030-244-225</t>
  </si>
  <si>
    <t xml:space="preserve">960-0503-0000070030-244-310</t>
  </si>
  <si>
    <t xml:space="preserve">960-0503-0000070030-244-340</t>
  </si>
  <si>
    <t xml:space="preserve">Прочие мероприятия по благоустройству</t>
  </si>
  <si>
    <t xml:space="preserve">960-0503-0000070050-244-290</t>
  </si>
  <si>
    <t xml:space="preserve">Молодежная политика и оздоровление детей</t>
  </si>
  <si>
    <t xml:space="preserve">960-0707-0000000-000-000</t>
  </si>
  <si>
    <t xml:space="preserve">Иные межбюджетные трансферты</t>
  </si>
  <si>
    <t xml:space="preserve">960-0707-0000011310-244-290</t>
  </si>
  <si>
    <t xml:space="preserve">Культура, кинематография, средства массовой информ.</t>
  </si>
  <si>
    <t xml:space="preserve">960-0800-0000000-000-000</t>
  </si>
  <si>
    <t xml:space="preserve">960-0801-0000010580-851-290</t>
  </si>
  <si>
    <t xml:space="preserve">Межбюдж.трансферты</t>
  </si>
  <si>
    <t xml:space="preserve">960-0801-0000010580-000-251</t>
  </si>
  <si>
    <t xml:space="preserve">960-0801-0000010580-540-251</t>
  </si>
  <si>
    <t xml:space="preserve">физическая культура и спорт</t>
  </si>
  <si>
    <t xml:space="preserve">960-1102-0000017610-000-000</t>
  </si>
  <si>
    <t xml:space="preserve">960-1102-0000017610-244-290</t>
  </si>
  <si>
    <t xml:space="preserve">Всего расходов</t>
  </si>
  <si>
    <t xml:space="preserve">960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6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6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60-0102-0000 00-0000-000</t>
  </si>
  <si>
    <t xml:space="preserve">Получение кредитов от кредитных  организаций в валюте Российской Федерации</t>
  </si>
  <si>
    <t xml:space="preserve">960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6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60 01 05 00 00 00 0000 000</t>
  </si>
  <si>
    <t xml:space="preserve">увеличение остатков средств бюджетов</t>
  </si>
  <si>
    <t xml:space="preserve">960 01 05 00 00 00 0000 500</t>
  </si>
  <si>
    <t xml:space="preserve">увеличение остатков финансовых резервов бюджетов</t>
  </si>
  <si>
    <t xml:space="preserve">960 01 05 0100 00 0000 500</t>
  </si>
  <si>
    <t xml:space="preserve">увеличение остатков денежных средств финансовых резервов</t>
  </si>
  <si>
    <t xml:space="preserve">960 01 05 01 01 00 0000 510</t>
  </si>
  <si>
    <t xml:space="preserve">увеличение остатков денежных средств финансовых резервов бюджетов поселений</t>
  </si>
  <si>
    <t xml:space="preserve">960 01 05 01 01 10 0000 510</t>
  </si>
  <si>
    <t xml:space="preserve">уменьшение остатков средств бюджетов</t>
  </si>
  <si>
    <t xml:space="preserve">960 01 05 00 00 00 0000 600</t>
  </si>
  <si>
    <t xml:space="preserve">уменьшение остатков финансовых резервов бюджетов</t>
  </si>
  <si>
    <t xml:space="preserve">960 01 05 01 00 00 0000 600</t>
  </si>
  <si>
    <t xml:space="preserve">уменьшение остатков денежных средств финансовых резервов</t>
  </si>
  <si>
    <t xml:space="preserve">960 01 05 01 01 00 0000 610</t>
  </si>
  <si>
    <t xml:space="preserve">уменьшение остатков денежных средств финансовых резервов бюджетов поселений</t>
  </si>
  <si>
    <t xml:space="preserve">96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Веремьев С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омкова О.Н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" _" ____2017г</t>
  </si>
  <si>
    <t xml:space="preserve">"01"августа 2017 г</t>
  </si>
  <si>
    <t xml:space="preserve">Должность               Подпись                       Расшифровка подписи</t>
  </si>
  <si>
    <t xml:space="preserve"> на 01 мая 2018г</t>
  </si>
  <si>
    <t xml:space="preserve">182 101 02030 01 2100 110</t>
  </si>
  <si>
    <t xml:space="preserve">182 105 03010 01 2100 110</t>
  </si>
  <si>
    <t xml:space="preserve">182 105 03010 01 3000 110</t>
  </si>
  <si>
    <t xml:space="preserve">960-0102-5000080010-121-211</t>
  </si>
  <si>
    <t xml:space="preserve">960-0102-5000080010-121-212</t>
  </si>
  <si>
    <t xml:space="preserve">960-0102-5000080010-129-213</t>
  </si>
  <si>
    <t xml:space="preserve">960-0104-6001280040-121-211</t>
  </si>
  <si>
    <t xml:space="preserve">960-0104-6001280040-129-213</t>
  </si>
  <si>
    <t xml:space="preserve">960-0104-6001280040-244-221</t>
  </si>
  <si>
    <t xml:space="preserve">960-0104-6001280040-244-223</t>
  </si>
  <si>
    <t xml:space="preserve">960-0104-6001280040-244-225</t>
  </si>
  <si>
    <t xml:space="preserve">960-0104-6001280040-244-226</t>
  </si>
  <si>
    <t xml:space="preserve">960-0104-6001280040-244-290</t>
  </si>
  <si>
    <t xml:space="preserve">960-0104-6001280040-244-310</t>
  </si>
  <si>
    <t xml:space="preserve">960-0104-6001280040-244-340</t>
  </si>
  <si>
    <t xml:space="preserve">960-0104-6001280040-321-000</t>
  </si>
  <si>
    <t xml:space="preserve">960-0104-6001280040-851-290</t>
  </si>
  <si>
    <t xml:space="preserve">960-0104-6001280040-852-290</t>
  </si>
  <si>
    <t xml:space="preserve">960-0104-6001280040-853-290</t>
  </si>
  <si>
    <t xml:space="preserve">960-0106-5000084200-000-000</t>
  </si>
  <si>
    <t xml:space="preserve">960-0106-5000084200-540-251</t>
  </si>
  <si>
    <t xml:space="preserve">960-0111-5000083030-000-000</t>
  </si>
  <si>
    <t xml:space="preserve">960-0111-5000083030-870-290</t>
  </si>
  <si>
    <t xml:space="preserve">960-0113-6001380070-000-000</t>
  </si>
  <si>
    <t xml:space="preserve">960-0113-6001380070-244-226</t>
  </si>
  <si>
    <t xml:space="preserve">960-0203-6001151180-000-000-000</t>
  </si>
  <si>
    <t xml:space="preserve">960-0203-6001151180-121-211-365</t>
  </si>
  <si>
    <t xml:space="preserve">960-0203-6001151180-129-213-365</t>
  </si>
  <si>
    <t xml:space="preserve">960-0203-6001151180-122-212-365</t>
  </si>
  <si>
    <t xml:space="preserve">960-0203-6001151180-244-340-365</t>
  </si>
  <si>
    <t xml:space="preserve">960-0310-6001581140-244-290</t>
  </si>
  <si>
    <t xml:space="preserve">960-0503-6001781690-244-223</t>
  </si>
  <si>
    <t xml:space="preserve">960-0503-6001881710-244-226</t>
  </si>
  <si>
    <t xml:space="preserve">960-0503-6001881710-244-225</t>
  </si>
  <si>
    <t xml:space="preserve">960-0503-6001881710-244-310</t>
  </si>
  <si>
    <t xml:space="preserve">960-0503-6001881710-244-340</t>
  </si>
  <si>
    <t xml:space="preserve">960-0503-6001981730-244-290</t>
  </si>
  <si>
    <t xml:space="preserve">960-0503-6001981730-244-340</t>
  </si>
  <si>
    <t xml:space="preserve">960-0707-6002182360-244-290</t>
  </si>
  <si>
    <t xml:space="preserve">960-1102-6002082300-000-000</t>
  </si>
  <si>
    <t xml:space="preserve">960-1102-6002082300-244-290</t>
  </si>
  <si>
    <t xml:space="preserve">________           ___________                             __________                                 " _" ____2018г</t>
  </si>
  <si>
    <t xml:space="preserve">"01"мая 2018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false" showOutlineSymbols="true" defaultGridColor="true" view="pageBreakPreview" topLeftCell="A97" colorId="64" zoomScale="120" zoomScaleNormal="140" zoomScalePageLayoutView="120" workbookViewId="0">
      <pane xSplit="3" ySplit="0" topLeftCell="D1" activePane="topRight" state="frozen"/>
      <selection pane="topLeft" activeCell="A97" activeCellId="0" sqref="A97"/>
      <selection pane="topRigh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H3" s="10" t="s">
        <v>4</v>
      </c>
      <c r="I3" s="11" t="n">
        <v>42948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936334.98</v>
      </c>
      <c r="F13" s="18"/>
      <c r="G13" s="18" t="n">
        <f aca="false">G14+G22+G31+G35+G42+G47+G50+G54+G56+G57</f>
        <v>0</v>
      </c>
      <c r="H13" s="18" t="n">
        <f aca="false">+H14+H59</f>
        <v>936334.98</v>
      </c>
      <c r="I13" s="18" t="n">
        <f aca="false">+I14+I59</f>
        <v>333643.02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482904.23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482904.23</v>
      </c>
      <c r="I14" s="18" t="n">
        <f aca="false">+I16+I28+I32+I36+I45+I48+I51+I55+I56+I19+I17+I22+I57+I23+I58</f>
        <v>159905.77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3505.04</v>
      </c>
      <c r="F15" s="18"/>
      <c r="G15" s="18" t="n">
        <f aca="false">G16+G17+G18+G19+G20+G21+G22</f>
        <v>0</v>
      </c>
      <c r="H15" s="18" t="n">
        <f aca="false">H16+H17+H18+H19+H20+H21+H22</f>
        <v>3505.44</v>
      </c>
      <c r="I15" s="18" t="n">
        <f aca="false">I16+I17+I18+I19+I20+I21+I22</f>
        <v>1594.56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3505.04</v>
      </c>
      <c r="F16" s="12"/>
      <c r="G16" s="12"/>
      <c r="H16" s="22" t="n">
        <f aca="false">E16</f>
        <v>3505.04</v>
      </c>
      <c r="I16" s="22" t="n">
        <f aca="false">D16-H16</f>
        <v>1594.96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3775.91</v>
      </c>
      <c r="F28" s="24"/>
      <c r="G28" s="24" t="n">
        <f aca="false">G29+G30+G31</f>
        <v>0</v>
      </c>
      <c r="H28" s="24" t="n">
        <f aca="false">H29+H30+H31</f>
        <v>3775.91</v>
      </c>
      <c r="I28" s="24" t="n">
        <f aca="false">I29+I30+I31</f>
        <v>-3775.91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05.21</v>
      </c>
      <c r="F30" s="22"/>
      <c r="G30" s="12"/>
      <c r="H30" s="22" t="n">
        <f aca="false">E30</f>
        <v>605.21</v>
      </c>
      <c r="I30" s="22" t="n">
        <f aca="false">D30-H30</f>
        <v>-605.2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213</v>
      </c>
      <c r="F31" s="22"/>
      <c r="G31" s="12"/>
      <c r="H31" s="22" t="n">
        <f aca="false">E31</f>
        <v>213</v>
      </c>
      <c r="I31" s="22" t="n">
        <f aca="false">D31-H31</f>
        <v>-21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-2002.69</v>
      </c>
      <c r="F32" s="24"/>
      <c r="G32" s="24" t="n">
        <f aca="false">G33+G35</f>
        <v>0</v>
      </c>
      <c r="H32" s="24" t="n">
        <f aca="false">H33+H35+H34</f>
        <v>-2002.69</v>
      </c>
      <c r="I32" s="24" t="n">
        <f aca="false">I33+I35+I34</f>
        <v>49212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-2026.24</v>
      </c>
      <c r="F33" s="12"/>
      <c r="G33" s="12"/>
      <c r="H33" s="22" t="n">
        <f aca="false">E33</f>
        <v>-2026.24</v>
      </c>
      <c r="I33" s="22" t="n">
        <f aca="false">D33-H33</f>
        <v>49236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186545.29</v>
      </c>
      <c r="F36" s="24"/>
      <c r="G36" s="24" t="n">
        <f aca="false">G37+G38+G40+G42</f>
        <v>0</v>
      </c>
      <c r="H36" s="24" t="n">
        <f aca="false">H40+H37+H38</f>
        <v>186545.29</v>
      </c>
      <c r="I36" s="24" t="n">
        <f aca="false">I40+I37+I38+I39</f>
        <v>91054.7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179223</v>
      </c>
      <c r="F37" s="12"/>
      <c r="G37" s="12"/>
      <c r="H37" s="22" t="n">
        <f aca="false">E37</f>
        <v>179223</v>
      </c>
      <c r="I37" s="22" t="n">
        <f aca="false">D37-H37</f>
        <v>977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6126.45</v>
      </c>
      <c r="F40" s="27"/>
      <c r="G40" s="28"/>
      <c r="H40" s="22" t="n">
        <f aca="false">E40</f>
        <v>6126.45</v>
      </c>
      <c r="I40" s="22" t="n">
        <f aca="false">D40-H40</f>
        <v>91273.5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4600.34</v>
      </c>
      <c r="F41" s="27"/>
      <c r="G41" s="28"/>
      <c r="H41" s="22" t="n">
        <f aca="false">E41</f>
        <v>4600.34</v>
      </c>
      <c r="I41" s="22" t="n">
        <f aca="false">D41-H41</f>
        <v>-4600.34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26.11</v>
      </c>
      <c r="F43" s="28"/>
      <c r="G43" s="28"/>
      <c r="H43" s="22" t="n">
        <f aca="false">E43</f>
        <v>526.11</v>
      </c>
      <c r="I43" s="22" t="n">
        <f aca="false">D43-H43</f>
        <v>-526.11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19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1900</v>
      </c>
      <c r="I45" s="24" t="n">
        <f aca="false">I46+I47</f>
        <v>1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1900</v>
      </c>
      <c r="F46" s="28"/>
      <c r="G46" s="28"/>
      <c r="H46" s="22" t="n">
        <f aca="false">E46</f>
        <v>1900</v>
      </c>
      <c r="I46" s="22" t="n">
        <f aca="false">D46-H46</f>
        <v>1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2995.18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2995.18</v>
      </c>
      <c r="I51" s="24" t="n">
        <f aca="false">I52+I54+I53</f>
        <v>21804.82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2995.18</v>
      </c>
      <c r="F54" s="28"/>
      <c r="G54" s="28"/>
      <c r="H54" s="22" t="n">
        <f aca="false">E54</f>
        <v>22995.18</v>
      </c>
      <c r="I54" s="22" t="n">
        <f aca="false">D54-H54</f>
        <v>21804.82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53430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53430.75</v>
      </c>
      <c r="I59" s="18" t="n">
        <f aca="false">I60+I65+I63+I64</f>
        <v>173737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36568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36568</v>
      </c>
      <c r="I60" s="24" t="n">
        <f aca="false">I61+I62</f>
        <v>26123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36568</v>
      </c>
      <c r="F61" s="12"/>
      <c r="G61" s="12"/>
      <c r="H61" s="22" t="n">
        <f aca="false">E61</f>
        <v>36568</v>
      </c>
      <c r="I61" s="22" t="n">
        <f aca="false">D61-H61</f>
        <v>26123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633358.15</v>
      </c>
      <c r="G72" s="58" t="n">
        <f aca="false">G73+G77+G96+G98+G92+G94</f>
        <v>633358.15</v>
      </c>
      <c r="H72" s="59" t="n">
        <f aca="false">H73+H77+H96+H98+H92</f>
        <v>372117.29</v>
      </c>
      <c r="I72" s="59" t="n">
        <f aca="false">I73+I77+I96+I98+I92</f>
        <v>372117.29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44505.96</v>
      </c>
      <c r="G73" s="58" t="n">
        <f aca="false">G74+G76</f>
        <v>244505.96</v>
      </c>
      <c r="H73" s="59" t="n">
        <f aca="false">D73-G73</f>
        <v>135533.04</v>
      </c>
      <c r="I73" s="59" t="n">
        <f aca="false">E73-G73</f>
        <v>135533.04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188720.4</v>
      </c>
      <c r="G74" s="62" t="n">
        <f aca="false">F74</f>
        <v>188720.4</v>
      </c>
      <c r="H74" s="63" t="n">
        <f aca="false">D74-G74</f>
        <v>104230.6</v>
      </c>
      <c r="I74" s="63" t="n">
        <f aca="false">E74-G74</f>
        <v>104230.6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55785.56</v>
      </c>
      <c r="G76" s="62" t="n">
        <f aca="false">F76</f>
        <v>55785.56</v>
      </c>
      <c r="H76" s="63" t="n">
        <f aca="false">D76-G76</f>
        <v>31302.44</v>
      </c>
      <c r="I76" s="63" t="n">
        <f aca="false">E76-G76</f>
        <v>31302.44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385966.35</v>
      </c>
      <c r="G77" s="58" t="n">
        <f aca="false">+G78</f>
        <v>385966.35</v>
      </c>
      <c r="H77" s="59" t="n">
        <f aca="false">+H78</f>
        <v>225035.09</v>
      </c>
      <c r="I77" s="59" t="n">
        <f aca="false">H77</f>
        <v>225035.09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385966.35</v>
      </c>
      <c r="G78" s="58" t="n">
        <f aca="false">+G79+G80+G81+G82+G84+G85+G86+G87+G89+G90+G83+G91+G88</f>
        <v>385966.35</v>
      </c>
      <c r="H78" s="59" t="n">
        <f aca="false">+H79+H80+H81+H82+H84+H85+H86+H87+H89+H90+H83+H88</f>
        <v>225035.09</v>
      </c>
      <c r="I78" s="59" t="n">
        <f aca="false">H78</f>
        <v>225035.09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24147.29</v>
      </c>
      <c r="G79" s="62" t="n">
        <f aca="false">F79</f>
        <v>224147.29</v>
      </c>
      <c r="H79" s="63" t="n">
        <f aca="false">D79-G79</f>
        <v>115852.71</v>
      </c>
      <c r="I79" s="63" t="n">
        <f aca="false">E79-G79</f>
        <v>115852.71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64716.74</v>
      </c>
      <c r="G80" s="62" t="n">
        <f aca="false">F80</f>
        <v>64716.74</v>
      </c>
      <c r="H80" s="63" t="n">
        <f aca="false">D80-G80</f>
        <v>34810.26</v>
      </c>
      <c r="I80" s="63" t="n">
        <f aca="false">E80-G80</f>
        <v>34810.26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1130.65</v>
      </c>
      <c r="G81" s="62" t="n">
        <f aca="false">F81</f>
        <v>11130.65</v>
      </c>
      <c r="H81" s="63" t="n">
        <f aca="false">D81-G81</f>
        <v>5869.35</v>
      </c>
      <c r="I81" s="63" t="n">
        <f aca="false">E81-G81</f>
        <v>5869.35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735.29</v>
      </c>
      <c r="G82" s="62" t="n">
        <f aca="false">F82</f>
        <v>735.29</v>
      </c>
      <c r="H82" s="63" t="n">
        <f aca="false">D82-G82</f>
        <v>164.71</v>
      </c>
      <c r="I82" s="63" t="n">
        <f aca="false">E82-G82</f>
        <v>164.71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4948</v>
      </c>
      <c r="G83" s="62" t="n">
        <f aca="false">F83</f>
        <v>4948</v>
      </c>
      <c r="H83" s="63" t="n">
        <f aca="false">D83-G83</f>
        <v>1076</v>
      </c>
      <c r="I83" s="63" t="n">
        <f aca="false">E83-G83</f>
        <v>1076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6400</v>
      </c>
      <c r="G84" s="62" t="n">
        <f aca="false">F84</f>
        <v>6400</v>
      </c>
      <c r="H84" s="63" t="n">
        <f aca="false">D84-G84</f>
        <v>6282.15</v>
      </c>
      <c r="I84" s="63" t="n">
        <f aca="false">E84-G84</f>
        <v>62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31591.09</v>
      </c>
      <c r="G87" s="62" t="n">
        <f aca="false">F87</f>
        <v>31591.09</v>
      </c>
      <c r="H87" s="63" t="n">
        <f aca="false">D87-G87</f>
        <v>41633.91</v>
      </c>
      <c r="I87" s="63" t="n">
        <f aca="false">E87-G87</f>
        <v>41633.91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60000</v>
      </c>
      <c r="E89" s="62" t="n">
        <f aca="false">D89</f>
        <v>60000</v>
      </c>
      <c r="F89" s="62" t="n">
        <v>40654</v>
      </c>
      <c r="G89" s="62" t="n">
        <f aca="false">F89</f>
        <v>40654</v>
      </c>
      <c r="H89" s="63" t="n">
        <f aca="false">D89-G89</f>
        <v>19346</v>
      </c>
      <c r="I89" s="63" t="n">
        <f aca="false">E89-G89</f>
        <v>19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2000</v>
      </c>
      <c r="E91" s="62" t="n">
        <f aca="false">D91</f>
        <v>2000</v>
      </c>
      <c r="F91" s="62" t="n">
        <v>1131.29</v>
      </c>
      <c r="G91" s="62" t="n">
        <f aca="false">F91</f>
        <v>1131.29</v>
      </c>
      <c r="H91" s="63" t="n">
        <f aca="false">D91-G91</f>
        <v>868.71</v>
      </c>
      <c r="I91" s="63" t="n">
        <f aca="false">E91-G91</f>
        <v>868.71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35172.28</v>
      </c>
      <c r="G100" s="58" t="n">
        <f aca="false">G101</f>
        <v>35172.28</v>
      </c>
      <c r="H100" s="59" t="n">
        <f aca="false">H101</f>
        <v>24084.72</v>
      </c>
      <c r="I100" s="59" t="n">
        <f aca="false">I101</f>
        <v>24084.72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35172.28</v>
      </c>
      <c r="G101" s="67" t="n">
        <f aca="false">G102+G103+G104+G105</f>
        <v>35172.28</v>
      </c>
      <c r="H101" s="68" t="n">
        <f aca="false">H102+H103+H104+H105</f>
        <v>24084.72</v>
      </c>
      <c r="I101" s="68" t="n">
        <f aca="false">I102+I103+I104+I105</f>
        <v>24084.72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25890.24</v>
      </c>
      <c r="G102" s="62" t="n">
        <f aca="false">F102</f>
        <v>25890.24</v>
      </c>
      <c r="H102" s="63" t="n">
        <f aca="false">D102-G102</f>
        <v>15030.76</v>
      </c>
      <c r="I102" s="63" t="n">
        <f aca="false">E102-G102</f>
        <v>15030.76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7719.04</v>
      </c>
      <c r="G103" s="62" t="n">
        <f aca="false">F103</f>
        <v>7719.04</v>
      </c>
      <c r="H103" s="63" t="n">
        <f aca="false">D103-G103</f>
        <v>4639.96</v>
      </c>
      <c r="I103" s="63" t="n">
        <f aca="false">E103-G103</f>
        <v>4639.96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2820</v>
      </c>
      <c r="F113" s="58" t="n">
        <f aca="false">+F114</f>
        <v>159044</v>
      </c>
      <c r="G113" s="58" t="n">
        <f aca="false">+G114</f>
        <v>159044</v>
      </c>
      <c r="H113" s="68" t="n">
        <f aca="false">D113-G113</f>
        <v>54050</v>
      </c>
      <c r="I113" s="63" t="n">
        <f aca="false">E113-G113</f>
        <v>537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2820</v>
      </c>
      <c r="F114" s="74" t="n">
        <f aca="false">+F115+F117+F118+F120+F116+F119</f>
        <v>159044</v>
      </c>
      <c r="G114" s="74" t="n">
        <f aca="false">+G115+G117+G118+G120+G116+G119</f>
        <v>159044</v>
      </c>
      <c r="H114" s="59" t="n">
        <f aca="false">D114-G114</f>
        <v>54050</v>
      </c>
      <c r="I114" s="75" t="n">
        <f aca="false">+I115+I117+I118+I120</f>
        <v>53776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8176</v>
      </c>
      <c r="E117" s="62" t="n">
        <f aca="false">D117</f>
        <v>148176</v>
      </c>
      <c r="F117" s="62" t="n">
        <v>99500</v>
      </c>
      <c r="G117" s="62" t="n">
        <f aca="false">F117</f>
        <v>99500</v>
      </c>
      <c r="H117" s="63" t="n">
        <f aca="false">D117-G117</f>
        <v>48676</v>
      </c>
      <c r="I117" s="63" t="n">
        <f aca="false">E117-G117</f>
        <v>48676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3048</v>
      </c>
      <c r="E119" s="62" t="n">
        <v>2774</v>
      </c>
      <c r="F119" s="62" t="n">
        <v>2774</v>
      </c>
      <c r="G119" s="62" t="n">
        <v>2774</v>
      </c>
      <c r="H119" s="63" t="n">
        <f aca="false">D119-G119</f>
        <v>274</v>
      </c>
      <c r="I119" s="63" t="n">
        <f aca="false">E119-G119</f>
        <v>0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0</v>
      </c>
      <c r="G120" s="62" t="n">
        <f aca="false">F120</f>
        <v>0</v>
      </c>
      <c r="H120" s="63" t="n">
        <f aca="false">D120-G120</f>
        <v>5000</v>
      </c>
      <c r="I120" s="63" t="n">
        <f aca="false">E120-G120</f>
        <v>5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692.15</v>
      </c>
      <c r="F130" s="58" t="n">
        <f aca="false">+F128+F123+F121+F113+F109+F106+F100+F72</f>
        <v>827574.43</v>
      </c>
      <c r="G130" s="58" t="n">
        <f aca="false">+G128+G123+G121+G113+G109+G106+G100+G72</f>
        <v>827574.43</v>
      </c>
      <c r="H130" s="63" t="n">
        <f aca="false">D130-G130</f>
        <v>453391.72</v>
      </c>
      <c r="I130" s="63" t="n">
        <f aca="false">E130-G130</f>
        <v>453117.72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200298.97</v>
      </c>
      <c r="G131" s="62" t="n">
        <f aca="false">F131</f>
        <v>-200298.97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200298.97</v>
      </c>
      <c r="F139" s="31"/>
      <c r="G139" s="31" t="n">
        <f aca="false">G155+G141</f>
        <v>-200298.97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200298.97</v>
      </c>
      <c r="F155" s="20"/>
      <c r="G155" s="20" t="n">
        <f aca="false">G160--G156</f>
        <v>-200298.97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936334.98</v>
      </c>
      <c r="F156" s="20"/>
      <c r="G156" s="20" t="n">
        <f aca="false">G157</f>
        <v>-936334.98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936334.98</v>
      </c>
      <c r="F157" s="20"/>
      <c r="G157" s="20" t="n">
        <f aca="false">G158</f>
        <v>-936334.98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936334.98</v>
      </c>
      <c r="F158" s="20"/>
      <c r="G158" s="20" t="n">
        <f aca="false">G159</f>
        <v>-936334.98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936334.98</v>
      </c>
      <c r="F159" s="20"/>
      <c r="G159" s="20" t="n">
        <f aca="false">E159</f>
        <v>-936334.98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736036.01</v>
      </c>
      <c r="F160" s="20"/>
      <c r="G160" s="96" t="n">
        <f aca="false">G161</f>
        <v>736036.01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736036.01</v>
      </c>
      <c r="F161" s="20"/>
      <c r="G161" s="96" t="n">
        <f aca="false">G162</f>
        <v>736036.01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736036.01</v>
      </c>
      <c r="F162" s="20"/>
      <c r="G162" s="96" t="n">
        <f aca="false">G163</f>
        <v>736036.01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736036.01</v>
      </c>
      <c r="F163" s="20"/>
      <c r="G163" s="96" t="n">
        <f aca="false">E163</f>
        <v>736036.01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5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3" ySplit="0" topLeftCell="D1" activePane="topRight" state="frozen"/>
      <selection pane="topLeft" activeCell="A1" activeCellId="0" sqref="A1"/>
      <selection pane="topRight" activeCell="C175" activeCellId="0" sqref="C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287</v>
      </c>
      <c r="D3" s="6"/>
      <c r="E3" s="6"/>
      <c r="F3" s="6"/>
      <c r="G3" s="6"/>
      <c r="H3" s="10" t="s">
        <v>4</v>
      </c>
      <c r="I3" s="11" t="n">
        <v>43221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749359</v>
      </c>
      <c r="E13" s="18" t="n">
        <f aca="false">+E14+E59</f>
        <v>187015.06</v>
      </c>
      <c r="F13" s="18"/>
      <c r="G13" s="18" t="n">
        <f aca="false">G14+G22+G31+G35+G42+G47+G50+G54+G56+G57</f>
        <v>0</v>
      </c>
      <c r="H13" s="18" t="n">
        <f aca="false">+H14+H59</f>
        <v>187015.06</v>
      </c>
      <c r="I13" s="18" t="n">
        <f aca="false">+I14+I59</f>
        <v>562343.94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467920</v>
      </c>
      <c r="E14" s="18" t="n">
        <f aca="false">E15+E28+E32+E36+E45+E51+E56</f>
        <v>115257.56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115257.56</v>
      </c>
      <c r="I14" s="18" t="n">
        <f aca="false">+I16+I28+I32+I36+I45+I48+I51+I55+I56+I19+I17+I22+I57+I23+I58</f>
        <v>352662.44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6160</v>
      </c>
      <c r="E15" s="18" t="n">
        <f aca="false">E16+E18+E22+E17+E21</f>
        <v>2549.8</v>
      </c>
      <c r="F15" s="18"/>
      <c r="G15" s="18" t="n">
        <f aca="false">G16+G17+G18+G19+G20+G21+G22</f>
        <v>0</v>
      </c>
      <c r="H15" s="18" t="n">
        <f aca="false">H16+H17+H18+H19+H20+H21+H22</f>
        <v>2549.8</v>
      </c>
      <c r="I15" s="18" t="n">
        <f aca="false">I16+I17+I18+I19+I20+I21+I22</f>
        <v>3610.2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6160</v>
      </c>
      <c r="E16" s="22" t="n">
        <v>2549.8</v>
      </c>
      <c r="F16" s="12"/>
      <c r="G16" s="12"/>
      <c r="H16" s="22" t="n">
        <f aca="false">E16</f>
        <v>2549.8</v>
      </c>
      <c r="I16" s="22" t="n">
        <f aca="false">D16-H16</f>
        <v>3610.2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</v>
      </c>
      <c r="F17" s="12"/>
      <c r="G17" s="12"/>
      <c r="H17" s="22" t="n">
        <f aca="false">E17</f>
        <v>0</v>
      </c>
      <c r="I17" s="22" t="n">
        <f aca="false">D17-H17</f>
        <v>0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23" t="s">
        <v>288</v>
      </c>
      <c r="D21" s="22"/>
      <c r="E21" s="22" t="n">
        <v>0</v>
      </c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200</v>
      </c>
      <c r="E28" s="24" t="n">
        <f aca="false">E29+E30+E31</f>
        <v>262.2</v>
      </c>
      <c r="F28" s="24"/>
      <c r="G28" s="24" t="n">
        <f aca="false">G29+G30+G31</f>
        <v>0</v>
      </c>
      <c r="H28" s="24" t="n">
        <f aca="false">H29+H30+H31</f>
        <v>262.2</v>
      </c>
      <c r="I28" s="24" t="n">
        <f aca="false">I29+I30+I31</f>
        <v>-62.2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200</v>
      </c>
      <c r="E29" s="22" t="n">
        <v>262.2</v>
      </c>
      <c r="F29" s="22"/>
      <c r="G29" s="12"/>
      <c r="H29" s="22" t="n">
        <f aca="false">E29</f>
        <v>262.2</v>
      </c>
      <c r="I29" s="22" t="n">
        <f aca="false">D29-H29</f>
        <v>-62.2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289</v>
      </c>
      <c r="D30" s="22" t="n">
        <v>0</v>
      </c>
      <c r="E30" s="22" t="n">
        <v>0</v>
      </c>
      <c r="F30" s="22"/>
      <c r="G30" s="12"/>
      <c r="H30" s="22" t="n">
        <f aca="false">E30</f>
        <v>0</v>
      </c>
      <c r="I30" s="22" t="n">
        <f aca="false">D30-H30</f>
        <v>0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290</v>
      </c>
      <c r="D31" s="22" t="n">
        <v>0</v>
      </c>
      <c r="E31" s="22" t="n">
        <v>0</v>
      </c>
      <c r="F31" s="22"/>
      <c r="G31" s="12"/>
      <c r="H31" s="22" t="n">
        <f aca="false">E31</f>
        <v>0</v>
      </c>
      <c r="I31" s="22" t="n">
        <f aca="false">D31-H31</f>
        <v>0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32160</v>
      </c>
      <c r="E32" s="24" t="n">
        <f aca="false">E33+E35+E34</f>
        <v>1625.31</v>
      </c>
      <c r="F32" s="24"/>
      <c r="G32" s="24" t="n">
        <f aca="false">G33+G35</f>
        <v>0</v>
      </c>
      <c r="H32" s="24" t="n">
        <f aca="false">H33+H35+H34</f>
        <v>1625.31</v>
      </c>
      <c r="I32" s="24" t="n">
        <f aca="false">I33+I35+I34</f>
        <v>30534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32160</v>
      </c>
      <c r="E33" s="22" t="n">
        <v>1596.93</v>
      </c>
      <c r="F33" s="12"/>
      <c r="G33" s="12"/>
      <c r="H33" s="22" t="n">
        <f aca="false">E33</f>
        <v>1596.93</v>
      </c>
      <c r="I33" s="22" t="n">
        <f aca="false">D33-H33</f>
        <v>30563.07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8.38</v>
      </c>
      <c r="F34" s="12"/>
      <c r="G34" s="12"/>
      <c r="H34" s="22" t="n">
        <f aca="false">E34</f>
        <v>28.38</v>
      </c>
      <c r="I34" s="22" t="n">
        <f aca="false">D34-H34</f>
        <v>-28.38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395300</v>
      </c>
      <c r="E36" s="24" t="n">
        <f aca="false">E40+E37+E38+E39</f>
        <v>105281.29</v>
      </c>
      <c r="F36" s="24"/>
      <c r="G36" s="24" t="n">
        <f aca="false">G37+G38+G40+G42</f>
        <v>0</v>
      </c>
      <c r="H36" s="24" t="n">
        <f aca="false">H40+H37+H38</f>
        <v>105281.29</v>
      </c>
      <c r="I36" s="24" t="n">
        <f aca="false">I40+I37+I38+I39</f>
        <v>290018.7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252000</v>
      </c>
      <c r="E37" s="22" t="n">
        <v>99048</v>
      </c>
      <c r="F37" s="12"/>
      <c r="G37" s="12"/>
      <c r="H37" s="22" t="n">
        <f aca="false">E37</f>
        <v>99048</v>
      </c>
      <c r="I37" s="22" t="n">
        <f aca="false">D37-H37</f>
        <v>152952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281.2</v>
      </c>
      <c r="F38" s="12"/>
      <c r="G38" s="12"/>
      <c r="H38" s="22" t="n">
        <f aca="false">E38</f>
        <v>281.2</v>
      </c>
      <c r="I38" s="22" t="n">
        <f aca="false">D38-H38</f>
        <v>-281.2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143300</v>
      </c>
      <c r="E40" s="22" t="n">
        <f aca="false">E41+E43+E44</f>
        <v>5952.09</v>
      </c>
      <c r="F40" s="27"/>
      <c r="G40" s="28"/>
      <c r="H40" s="22" t="n">
        <f aca="false">E40</f>
        <v>5952.09</v>
      </c>
      <c r="I40" s="22" t="n">
        <f aca="false">D40-H40</f>
        <v>137347.91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5803.29</v>
      </c>
      <c r="F41" s="27"/>
      <c r="G41" s="28"/>
      <c r="H41" s="22" t="n">
        <f aca="false">E41</f>
        <v>5803.29</v>
      </c>
      <c r="I41" s="22" t="n">
        <f aca="false">D41-H41</f>
        <v>-5803.29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148.8</v>
      </c>
      <c r="F43" s="28"/>
      <c r="G43" s="28"/>
      <c r="H43" s="22" t="n">
        <f aca="false">E43</f>
        <v>148.8</v>
      </c>
      <c r="I43" s="22" t="n">
        <f aca="false">D43-H43</f>
        <v>-148.8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0</v>
      </c>
      <c r="F44" s="28"/>
      <c r="G44" s="28"/>
      <c r="H44" s="22" t="n">
        <f aca="false">E44</f>
        <v>0</v>
      </c>
      <c r="I44" s="22" t="n">
        <f aca="false">D44-H44</f>
        <v>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3700</v>
      </c>
      <c r="E45" s="24" t="n">
        <f aca="false">E46+E47</f>
        <v>3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300</v>
      </c>
      <c r="I45" s="24" t="n">
        <f aca="false">I46+I47</f>
        <v>34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3700</v>
      </c>
      <c r="E46" s="22" t="n">
        <v>300</v>
      </c>
      <c r="F46" s="28"/>
      <c r="G46" s="28"/>
      <c r="H46" s="22" t="n">
        <f aca="false">E46</f>
        <v>300</v>
      </c>
      <c r="I46" s="22" t="n">
        <f aca="false">D46-H46</f>
        <v>34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30400</v>
      </c>
      <c r="E51" s="24" t="n">
        <f aca="false">E52+E54+E53</f>
        <v>5238.96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5238.96</v>
      </c>
      <c r="I51" s="24" t="n">
        <f aca="false">I52+I54+I53</f>
        <v>25161.04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30400</v>
      </c>
      <c r="E54" s="22" t="n">
        <v>5238.96</v>
      </c>
      <c r="F54" s="28"/>
      <c r="G54" s="28"/>
      <c r="H54" s="22" t="n">
        <f aca="false">E54</f>
        <v>5238.96</v>
      </c>
      <c r="I54" s="22" t="n">
        <f aca="false">D54-H54</f>
        <v>25161.04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0</v>
      </c>
      <c r="E56" s="24" t="n">
        <v>0</v>
      </c>
      <c r="F56" s="39"/>
      <c r="G56" s="39"/>
      <c r="H56" s="24" t="n">
        <f aca="false">E56</f>
        <v>0</v>
      </c>
      <c r="I56" s="24" t="n">
        <f aca="false">D56-H56</f>
        <v>0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281439</v>
      </c>
      <c r="E59" s="18" t="n">
        <f aca="false">E60+E65+E63+E64</f>
        <v>71757.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71757.5</v>
      </c>
      <c r="I59" s="18" t="n">
        <f aca="false">I60+I65+I63+I64</f>
        <v>209681.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59440</v>
      </c>
      <c r="E60" s="24" t="n">
        <f aca="false">E61+E62</f>
        <v>39758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39758</v>
      </c>
      <c r="I60" s="24" t="n">
        <f aca="false">I61+I62</f>
        <v>19682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59440</v>
      </c>
      <c r="E61" s="22" t="n">
        <v>39758</v>
      </c>
      <c r="F61" s="12"/>
      <c r="G61" s="12"/>
      <c r="H61" s="22" t="n">
        <f aca="false">E61</f>
        <v>39758</v>
      </c>
      <c r="I61" s="22" t="n">
        <f aca="false">D61-H61</f>
        <v>19682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158000</v>
      </c>
      <c r="E64" s="18" t="n">
        <v>0</v>
      </c>
      <c r="F64" s="18"/>
      <c r="G64" s="18"/>
      <c r="H64" s="18" t="n">
        <f aca="false">E64</f>
        <v>0</v>
      </c>
      <c r="I64" s="22" t="n">
        <f aca="false">D64-H64</f>
        <v>1580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63999</v>
      </c>
      <c r="E65" s="18" t="n">
        <f aca="false">E66+E67</f>
        <v>31999.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31999.5</v>
      </c>
      <c r="I65" s="24" t="n">
        <f aca="false">I66+I67</f>
        <v>31999.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63999</v>
      </c>
      <c r="E66" s="22" t="n">
        <v>31999.5</v>
      </c>
      <c r="F66" s="12"/>
      <c r="G66" s="12"/>
      <c r="H66" s="22" t="n">
        <f aca="false">E66</f>
        <v>31999.5</v>
      </c>
      <c r="I66" s="22" t="n">
        <f aca="false">D66-H66</f>
        <v>31999.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4+D96+D92</f>
        <v>808098</v>
      </c>
      <c r="E72" s="58" t="n">
        <f aca="false">E73+E77+E94+E96+E92</f>
        <v>808098</v>
      </c>
      <c r="F72" s="58" t="n">
        <f aca="false">F73+F77+F94+F96+F92</f>
        <v>298116.82</v>
      </c>
      <c r="G72" s="58" t="n">
        <f aca="false">G73+G77+G94+G96+G92</f>
        <v>298116.82</v>
      </c>
      <c r="H72" s="59" t="n">
        <f aca="false">H73+H77+H94+H96+H92</f>
        <v>504454.72</v>
      </c>
      <c r="I72" s="59" t="n">
        <f aca="false">I73+I77+I94+I96+I92</f>
        <v>504454.72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261175</v>
      </c>
      <c r="E73" s="58" t="n">
        <f aca="false">E74+E76+E75</f>
        <v>261175</v>
      </c>
      <c r="F73" s="58" t="n">
        <f aca="false">F74+F76</f>
        <v>106105.21</v>
      </c>
      <c r="G73" s="58" t="n">
        <f aca="false">G74+G76</f>
        <v>106105.21</v>
      </c>
      <c r="H73" s="59" t="n">
        <f aca="false">D73-G73</f>
        <v>155069.79</v>
      </c>
      <c r="I73" s="59" t="n">
        <f aca="false">E73-G73</f>
        <v>155069.79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291</v>
      </c>
      <c r="D74" s="62" t="n">
        <v>200595</v>
      </c>
      <c r="E74" s="62" t="n">
        <f aca="false">D74</f>
        <v>200595</v>
      </c>
      <c r="F74" s="62" t="n">
        <v>76883.2</v>
      </c>
      <c r="G74" s="62" t="n">
        <f aca="false">F74</f>
        <v>76883.2</v>
      </c>
      <c r="H74" s="63" t="n">
        <f aca="false">D74-G74</f>
        <v>123711.8</v>
      </c>
      <c r="I74" s="63" t="n">
        <f aca="false">E74-G74</f>
        <v>123711.8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292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293</v>
      </c>
      <c r="D76" s="62" t="n">
        <v>60580</v>
      </c>
      <c r="E76" s="62" t="n">
        <f aca="false">D76</f>
        <v>60580</v>
      </c>
      <c r="F76" s="62" t="n">
        <v>29222.01</v>
      </c>
      <c r="G76" s="62" t="n">
        <f aca="false">F76</f>
        <v>29222.01</v>
      </c>
      <c r="H76" s="63" t="n">
        <f aca="false">D76-G76</f>
        <v>31357.99</v>
      </c>
      <c r="I76" s="63" t="n">
        <f aca="false">E76-G76</f>
        <v>31357.99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535823</v>
      </c>
      <c r="E77" s="58" t="n">
        <f aca="false">+E78</f>
        <v>535823</v>
      </c>
      <c r="F77" s="58" t="n">
        <f aca="false">+F78</f>
        <v>192011.61</v>
      </c>
      <c r="G77" s="58" t="n">
        <f aca="false">+G78</f>
        <v>192011.61</v>
      </c>
      <c r="H77" s="59" t="n">
        <f aca="false">+H78</f>
        <v>338284.93</v>
      </c>
      <c r="I77" s="59" t="n">
        <f aca="false">H77</f>
        <v>338284.93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535823</v>
      </c>
      <c r="E78" s="58" t="n">
        <f aca="false">+E79+E80+E81+E82+E84+E85+E86+E87+E89+E90+E83+E91+E88</f>
        <v>535823</v>
      </c>
      <c r="F78" s="58" t="n">
        <f aca="false">+F79+F80+F81+F82+F84+F85+F86+F87+F89+F90+F83+F91+F88</f>
        <v>192011.61</v>
      </c>
      <c r="G78" s="58" t="n">
        <f aca="false">+G79+G80+G81+G82+G84+G85+G86+G87+G89+G90+G83+G91+G88</f>
        <v>192011.61</v>
      </c>
      <c r="H78" s="59" t="n">
        <f aca="false">+H79+H80+H81+H82+H84+H85+H86+H87+H89+H90+H83+H88</f>
        <v>338284.93</v>
      </c>
      <c r="I78" s="59" t="n">
        <f aca="false">H78</f>
        <v>338284.93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294</v>
      </c>
      <c r="D79" s="62" t="n">
        <v>307010</v>
      </c>
      <c r="E79" s="62" t="n">
        <f aca="false">D79</f>
        <v>307010</v>
      </c>
      <c r="F79" s="62" t="n">
        <v>117097</v>
      </c>
      <c r="G79" s="62" t="n">
        <f aca="false">F79</f>
        <v>117097</v>
      </c>
      <c r="H79" s="63" t="n">
        <f aca="false">D79-G79</f>
        <v>189913</v>
      </c>
      <c r="I79" s="63" t="n">
        <f aca="false">E79-G79</f>
        <v>189913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295</v>
      </c>
      <c r="D80" s="62" t="n">
        <v>92716</v>
      </c>
      <c r="E80" s="62" t="n">
        <f aca="false">D80</f>
        <v>92716</v>
      </c>
      <c r="F80" s="62" t="n">
        <v>38912.79</v>
      </c>
      <c r="G80" s="62" t="n">
        <f aca="false">F80</f>
        <v>38912.79</v>
      </c>
      <c r="H80" s="63" t="n">
        <f aca="false">D80-G80</f>
        <v>53803.21</v>
      </c>
      <c r="I80" s="63" t="n">
        <f aca="false">E80-G80</f>
        <v>53803.21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296</v>
      </c>
      <c r="D81" s="62" t="n">
        <v>17264</v>
      </c>
      <c r="E81" s="62" t="n">
        <f aca="false">D81</f>
        <v>17264</v>
      </c>
      <c r="F81" s="62" t="n">
        <v>5483.41</v>
      </c>
      <c r="G81" s="62" t="n">
        <f aca="false">F81</f>
        <v>5483.41</v>
      </c>
      <c r="H81" s="63" t="n">
        <f aca="false">D81-G81</f>
        <v>11780.59</v>
      </c>
      <c r="I81" s="63" t="n">
        <f aca="false">E81-G81</f>
        <v>11780.59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297</v>
      </c>
      <c r="D82" s="62" t="n">
        <v>15236</v>
      </c>
      <c r="E82" s="62" t="n">
        <f aca="false">D82</f>
        <v>15236</v>
      </c>
      <c r="F82" s="62" t="n">
        <v>4487.87</v>
      </c>
      <c r="G82" s="62" t="n">
        <f aca="false">F82</f>
        <v>4487.87</v>
      </c>
      <c r="H82" s="63" t="n">
        <f aca="false">D82-G82</f>
        <v>10748.13</v>
      </c>
      <c r="I82" s="63" t="n">
        <f aca="false">E82-G82</f>
        <v>10748.13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298</v>
      </c>
      <c r="D83" s="62" t="n">
        <v>8000</v>
      </c>
      <c r="E83" s="62" t="n">
        <f aca="false">D83</f>
        <v>8000</v>
      </c>
      <c r="F83" s="62" t="n">
        <v>1506</v>
      </c>
      <c r="G83" s="62" t="n">
        <f aca="false">F83</f>
        <v>1506</v>
      </c>
      <c r="H83" s="63" t="n">
        <f aca="false">D83-G83</f>
        <v>6494</v>
      </c>
      <c r="I83" s="63" t="n">
        <f aca="false">E83-G83</f>
        <v>6494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299</v>
      </c>
      <c r="D84" s="62" t="n">
        <v>10000</v>
      </c>
      <c r="E84" s="62" t="n">
        <f aca="false">D84</f>
        <v>10000</v>
      </c>
      <c r="F84" s="62" t="n">
        <v>2150</v>
      </c>
      <c r="G84" s="62" t="n">
        <f aca="false">F84</f>
        <v>2150</v>
      </c>
      <c r="H84" s="63" t="n">
        <f aca="false">D84-G84</f>
        <v>7850</v>
      </c>
      <c r="I84" s="63" t="n">
        <f aca="false">E84-G84</f>
        <v>7850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300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301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302</v>
      </c>
      <c r="D87" s="62" t="n">
        <v>48500</v>
      </c>
      <c r="E87" s="62" t="n">
        <f aca="false">D87</f>
        <v>48500</v>
      </c>
      <c r="F87" s="62" t="n">
        <v>12000</v>
      </c>
      <c r="G87" s="62" t="n">
        <f aca="false">F87</f>
        <v>12000</v>
      </c>
      <c r="H87" s="63" t="n">
        <f aca="false">D87-G87</f>
        <v>36500</v>
      </c>
      <c r="I87" s="63" t="n">
        <f aca="false">E87-G87</f>
        <v>36500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303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304</v>
      </c>
      <c r="D89" s="62" t="n">
        <v>30000</v>
      </c>
      <c r="E89" s="62" t="n">
        <f aca="false">D89</f>
        <v>30000</v>
      </c>
      <c r="F89" s="62" t="n">
        <v>8804</v>
      </c>
      <c r="G89" s="62" t="n">
        <f aca="false">F89</f>
        <v>8804</v>
      </c>
      <c r="H89" s="63" t="n">
        <f aca="false">D89-G89</f>
        <v>21196</v>
      </c>
      <c r="I89" s="63" t="n">
        <f aca="false">E89-G89</f>
        <v>2119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305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306</v>
      </c>
      <c r="D91" s="62" t="n">
        <v>6585</v>
      </c>
      <c r="E91" s="62" t="n">
        <f aca="false">D91</f>
        <v>6585</v>
      </c>
      <c r="F91" s="62" t="n">
        <v>1058.54</v>
      </c>
      <c r="G91" s="62" t="n">
        <f aca="false">F91</f>
        <v>1058.54</v>
      </c>
      <c r="H91" s="63" t="n">
        <f aca="false">D91-G91</f>
        <v>5526.46</v>
      </c>
      <c r="I91" s="63" t="n">
        <f aca="false">E91-G91</f>
        <v>5526.46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307</v>
      </c>
      <c r="D92" s="58" t="n">
        <f aca="false">+D93</f>
        <v>2400</v>
      </c>
      <c r="E92" s="58" t="n">
        <f aca="false">+E93</f>
        <v>2400</v>
      </c>
      <c r="F92" s="58" t="n">
        <f aca="false">F93</f>
        <v>0</v>
      </c>
      <c r="G92" s="58" t="n">
        <f aca="false">G93</f>
        <v>0</v>
      </c>
      <c r="H92" s="59" t="n">
        <f aca="false">D92-G92</f>
        <v>2400</v>
      </c>
      <c r="I92" s="59" t="n">
        <f aca="false">E92-G92</f>
        <v>2400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308</v>
      </c>
      <c r="D93" s="62" t="n">
        <v>2400</v>
      </c>
      <c r="E93" s="62" t="n">
        <f aca="false">D93</f>
        <v>2400</v>
      </c>
      <c r="F93" s="62" t="n">
        <v>0</v>
      </c>
      <c r="G93" s="62" t="n">
        <f aca="false">F93</f>
        <v>0</v>
      </c>
      <c r="H93" s="63" t="n">
        <f aca="false">D93-G93</f>
        <v>2400</v>
      </c>
      <c r="I93" s="63" t="n">
        <f aca="false">E93-G93</f>
        <v>2400</v>
      </c>
      <c r="J93" s="4"/>
      <c r="K93" s="4"/>
      <c r="L93" s="4"/>
      <c r="M93" s="4"/>
    </row>
    <row r="94" customFormat="false" ht="12.75" hidden="false" customHeight="false" outlineLevel="0" collapsed="false">
      <c r="A94" s="55" t="s">
        <v>171</v>
      </c>
      <c r="B94" s="56" t="s">
        <v>132</v>
      </c>
      <c r="C94" s="52" t="s">
        <v>309</v>
      </c>
      <c r="D94" s="58" t="n">
        <f aca="false">D95</f>
        <v>2000</v>
      </c>
      <c r="E94" s="58" t="n">
        <f aca="false">E95</f>
        <v>2000</v>
      </c>
      <c r="F94" s="58" t="n">
        <f aca="false">F95</f>
        <v>0</v>
      </c>
      <c r="G94" s="58" t="n">
        <f aca="false">F94</f>
        <v>0</v>
      </c>
      <c r="H94" s="59" t="n">
        <f aca="false">D94-G94</f>
        <v>2000</v>
      </c>
      <c r="I94" s="59" t="n">
        <f aca="false">E94-G94</f>
        <v>200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s">
        <v>132</v>
      </c>
      <c r="C95" s="52" t="s">
        <v>310</v>
      </c>
      <c r="D95" s="62" t="n">
        <v>2000</v>
      </c>
      <c r="E95" s="62" t="n">
        <f aca="false">D95</f>
        <v>2000</v>
      </c>
      <c r="F95" s="62" t="n">
        <v>0</v>
      </c>
      <c r="G95" s="62" t="n">
        <f aca="false">F95</f>
        <v>0</v>
      </c>
      <c r="H95" s="63" t="n">
        <f aca="false">D95-G95</f>
        <v>2000</v>
      </c>
      <c r="I95" s="63" t="n">
        <f aca="false">E95-G95</f>
        <v>200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4</v>
      </c>
      <c r="B96" s="56" t="s">
        <v>132</v>
      </c>
      <c r="C96" s="52" t="s">
        <v>311</v>
      </c>
      <c r="D96" s="58" t="n">
        <f aca="false">D97</f>
        <v>6700</v>
      </c>
      <c r="E96" s="58" t="n">
        <f aca="false">E97</f>
        <v>6700</v>
      </c>
      <c r="F96" s="58" t="n">
        <f aca="false">F97</f>
        <v>0</v>
      </c>
      <c r="G96" s="58" t="n">
        <f aca="false">G97</f>
        <v>0</v>
      </c>
      <c r="H96" s="59" t="n">
        <f aca="false">D96-G96</f>
        <v>6700</v>
      </c>
      <c r="I96" s="59" t="n">
        <f aca="false">E96-G96</f>
        <v>67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6</v>
      </c>
      <c r="B97" s="52" t="s">
        <v>132</v>
      </c>
      <c r="C97" s="52" t="s">
        <v>312</v>
      </c>
      <c r="D97" s="62" t="n">
        <v>6700</v>
      </c>
      <c r="E97" s="62" t="n">
        <f aca="false">D97</f>
        <v>6700</v>
      </c>
      <c r="F97" s="62" t="n">
        <v>0</v>
      </c>
      <c r="G97" s="62" t="n">
        <f aca="false">F97</f>
        <v>0</v>
      </c>
      <c r="H97" s="63" t="n">
        <f aca="false">D97-G97</f>
        <v>6700</v>
      </c>
      <c r="I97" s="63" t="n">
        <f aca="false">E97-G97</f>
        <v>67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8</v>
      </c>
      <c r="B98" s="56" t="n">
        <v>200</v>
      </c>
      <c r="C98" s="65" t="s">
        <v>179</v>
      </c>
      <c r="D98" s="58" t="n">
        <f aca="false">D99</f>
        <v>63999</v>
      </c>
      <c r="E98" s="58" t="n">
        <f aca="false">E99</f>
        <v>63999</v>
      </c>
      <c r="F98" s="58" t="n">
        <f aca="false">F99</f>
        <v>21279.36</v>
      </c>
      <c r="G98" s="58" t="n">
        <f aca="false">G99</f>
        <v>21279.36</v>
      </c>
      <c r="H98" s="59" t="n">
        <f aca="false">H99</f>
        <v>42719.64</v>
      </c>
      <c r="I98" s="59" t="n">
        <f aca="false">I99</f>
        <v>42719.64</v>
      </c>
      <c r="J98" s="4"/>
      <c r="K98" s="4"/>
      <c r="L98" s="4"/>
      <c r="M98" s="4"/>
    </row>
    <row r="99" customFormat="false" ht="12.75" hidden="false" customHeight="false" outlineLevel="0" collapsed="false">
      <c r="A99" s="55" t="s">
        <v>180</v>
      </c>
      <c r="B99" s="56" t="s">
        <v>132</v>
      </c>
      <c r="C99" s="66" t="s">
        <v>313</v>
      </c>
      <c r="D99" s="67" t="n">
        <f aca="false">D100+D101+D102+D103</f>
        <v>63999</v>
      </c>
      <c r="E99" s="67" t="n">
        <f aca="false">E100+E101+E102+E103</f>
        <v>63999</v>
      </c>
      <c r="F99" s="67" t="n">
        <f aca="false">F100+F101+F102+F103</f>
        <v>21279.36</v>
      </c>
      <c r="G99" s="67" t="n">
        <f aca="false">G100+G101+G102+G103</f>
        <v>21279.36</v>
      </c>
      <c r="H99" s="68" t="n">
        <f aca="false">H100+H101+H102+H103</f>
        <v>42719.64</v>
      </c>
      <c r="I99" s="68" t="n">
        <f aca="false">I100+I101+I102+I103</f>
        <v>42719.64</v>
      </c>
      <c r="J99" s="4"/>
      <c r="K99" s="4"/>
      <c r="L99" s="4"/>
      <c r="M99" s="4"/>
    </row>
    <row r="100" customFormat="false" ht="12.75" hidden="false" customHeight="false" outlineLevel="0" collapsed="false">
      <c r="A100" s="61" t="s">
        <v>136</v>
      </c>
      <c r="B100" s="52" t="s">
        <v>132</v>
      </c>
      <c r="C100" s="46" t="s">
        <v>314</v>
      </c>
      <c r="D100" s="62" t="n">
        <v>49154</v>
      </c>
      <c r="E100" s="62" t="n">
        <f aca="false">D100</f>
        <v>49154</v>
      </c>
      <c r="F100" s="62" t="n">
        <v>16664.8</v>
      </c>
      <c r="G100" s="62" t="n">
        <f aca="false">F100</f>
        <v>16664.8</v>
      </c>
      <c r="H100" s="63" t="n">
        <f aca="false">D100-G100</f>
        <v>32489.2</v>
      </c>
      <c r="I100" s="63" t="n">
        <f aca="false">E100-G100</f>
        <v>32489.2</v>
      </c>
      <c r="J100" s="4"/>
      <c r="K100" s="4"/>
      <c r="L100" s="4"/>
      <c r="M100" s="4"/>
    </row>
    <row r="101" customFormat="false" ht="12.75" hidden="false" customHeight="false" outlineLevel="0" collapsed="false">
      <c r="A101" s="61" t="s">
        <v>139</v>
      </c>
      <c r="B101" s="52" t="s">
        <v>132</v>
      </c>
      <c r="C101" s="46" t="s">
        <v>315</v>
      </c>
      <c r="D101" s="62" t="n">
        <v>14845</v>
      </c>
      <c r="E101" s="62" t="n">
        <f aca="false">D101</f>
        <v>14845</v>
      </c>
      <c r="F101" s="62" t="n">
        <v>4614.56</v>
      </c>
      <c r="G101" s="62" t="n">
        <f aca="false">F101</f>
        <v>4614.56</v>
      </c>
      <c r="H101" s="63" t="n">
        <f aca="false">D101-G101</f>
        <v>10230.44</v>
      </c>
      <c r="I101" s="63" t="n">
        <f aca="false">E101-G101</f>
        <v>10230.44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84</v>
      </c>
      <c r="B102" s="52" t="s">
        <v>132</v>
      </c>
      <c r="C102" s="46" t="s">
        <v>316</v>
      </c>
      <c r="D102" s="62" t="n">
        <v>0</v>
      </c>
      <c r="E102" s="62" t="n">
        <f aca="false">D102</f>
        <v>0</v>
      </c>
      <c r="F102" s="62" t="n">
        <v>0</v>
      </c>
      <c r="G102" s="62" t="n">
        <f aca="false">F102</f>
        <v>0</v>
      </c>
      <c r="H102" s="63" t="n">
        <f aca="false">D102-G102</f>
        <v>0</v>
      </c>
      <c r="I102" s="63" t="n">
        <f aca="false">E102-G102</f>
        <v>0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59</v>
      </c>
      <c r="B103" s="52" t="s">
        <v>132</v>
      </c>
      <c r="C103" s="46" t="s">
        <v>317</v>
      </c>
      <c r="D103" s="62" t="n">
        <v>0</v>
      </c>
      <c r="E103" s="62" t="n">
        <f aca="false">D103</f>
        <v>0</v>
      </c>
      <c r="F103" s="62" t="n">
        <v>0</v>
      </c>
      <c r="G103" s="62" t="n">
        <f aca="false">F103</f>
        <v>0</v>
      </c>
      <c r="H103" s="63" t="n">
        <f aca="false">D103-G103</f>
        <v>0</v>
      </c>
      <c r="I103" s="63" t="n">
        <f aca="false">E103-G103</f>
        <v>0</v>
      </c>
      <c r="J103" s="4"/>
      <c r="K103" s="4"/>
      <c r="L103" s="4"/>
      <c r="M103" s="4"/>
    </row>
    <row r="104" customFormat="false" ht="33.75" hidden="false" customHeight="false" outlineLevel="0" collapsed="false">
      <c r="A104" s="69" t="s">
        <v>187</v>
      </c>
      <c r="B104" s="56" t="s">
        <v>132</v>
      </c>
      <c r="C104" s="57" t="s">
        <v>188</v>
      </c>
      <c r="D104" s="58" t="n">
        <f aca="false">D105</f>
        <v>741</v>
      </c>
      <c r="E104" s="58" t="n">
        <f aca="false">E105</f>
        <v>741</v>
      </c>
      <c r="F104" s="58" t="n">
        <f aca="false">F105</f>
        <v>0</v>
      </c>
      <c r="G104" s="58" t="n">
        <f aca="false">G105</f>
        <v>0</v>
      </c>
      <c r="H104" s="59" t="n">
        <f aca="false">H105</f>
        <v>741</v>
      </c>
      <c r="I104" s="59" t="n">
        <f aca="false">I105</f>
        <v>741</v>
      </c>
      <c r="J104" s="4"/>
      <c r="K104" s="4"/>
      <c r="L104" s="4"/>
      <c r="M104" s="4"/>
    </row>
    <row r="105" customFormat="false" ht="12.75" hidden="false" customHeight="false" outlineLevel="0" collapsed="false">
      <c r="A105" s="55" t="s">
        <v>189</v>
      </c>
      <c r="B105" s="56" t="n">
        <v>200</v>
      </c>
      <c r="C105" s="57" t="s">
        <v>190</v>
      </c>
      <c r="D105" s="58" t="n">
        <f aca="false">D106</f>
        <v>741</v>
      </c>
      <c r="E105" s="58" t="n">
        <f aca="false">E106</f>
        <v>741</v>
      </c>
      <c r="F105" s="58" t="n">
        <f aca="false">F106</f>
        <v>0</v>
      </c>
      <c r="G105" s="58" t="n">
        <f aca="false">G106</f>
        <v>0</v>
      </c>
      <c r="H105" s="59" t="n">
        <f aca="false">H106</f>
        <v>741</v>
      </c>
      <c r="I105" s="59" t="n">
        <f aca="false">I106</f>
        <v>741</v>
      </c>
      <c r="J105" s="4"/>
      <c r="K105" s="4"/>
      <c r="L105" s="4"/>
      <c r="M105" s="4"/>
    </row>
    <row r="106" customFormat="false" ht="12.75" hidden="false" customHeight="false" outlineLevel="0" collapsed="false">
      <c r="A106" s="61" t="s">
        <v>170</v>
      </c>
      <c r="B106" s="52" t="n">
        <v>200</v>
      </c>
      <c r="C106" s="52" t="s">
        <v>318</v>
      </c>
      <c r="D106" s="62" t="n">
        <v>741</v>
      </c>
      <c r="E106" s="62" t="n">
        <f aca="false">D106</f>
        <v>741</v>
      </c>
      <c r="F106" s="62" t="n">
        <v>0</v>
      </c>
      <c r="G106" s="62" t="n">
        <f aca="false">F106</f>
        <v>0</v>
      </c>
      <c r="H106" s="63" t="n">
        <f aca="false">D106-G106</f>
        <v>741</v>
      </c>
      <c r="I106" s="63" t="n">
        <f aca="false">E106-G106</f>
        <v>741</v>
      </c>
      <c r="J106" s="4"/>
      <c r="K106" s="4"/>
      <c r="L106" s="4"/>
      <c r="M106" s="4"/>
    </row>
    <row r="107" customFormat="false" ht="12.75" hidden="false" customHeight="false" outlineLevel="0" collapsed="false">
      <c r="A107" s="70" t="s">
        <v>192</v>
      </c>
      <c r="B107" s="57" t="n">
        <v>200</v>
      </c>
      <c r="C107" s="57" t="s">
        <v>193</v>
      </c>
      <c r="D107" s="58" t="n">
        <f aca="false">D108</f>
        <v>0</v>
      </c>
      <c r="E107" s="58" t="n">
        <f aca="false">E108</f>
        <v>0</v>
      </c>
      <c r="F107" s="58" t="n">
        <f aca="false">F108</f>
        <v>0</v>
      </c>
      <c r="G107" s="58" t="n">
        <f aca="false">G108</f>
        <v>0</v>
      </c>
      <c r="H107" s="59" t="n">
        <f aca="false">H108</f>
        <v>0</v>
      </c>
      <c r="I107" s="59" t="n">
        <f aca="false">E107-G107</f>
        <v>0</v>
      </c>
      <c r="J107" s="4"/>
      <c r="K107" s="4"/>
      <c r="L107" s="4"/>
      <c r="M107" s="4"/>
    </row>
    <row r="108" customFormat="false" ht="12.75" hidden="false" customHeight="false" outlineLevel="0" collapsed="false">
      <c r="A108" s="70" t="s">
        <v>194</v>
      </c>
      <c r="B108" s="57" t="n">
        <v>200</v>
      </c>
      <c r="C108" s="57" t="s">
        <v>195</v>
      </c>
      <c r="D108" s="58" t="n">
        <f aca="false">D109+D110</f>
        <v>0</v>
      </c>
      <c r="E108" s="58" t="n">
        <f aca="false">E109+E110</f>
        <v>0</v>
      </c>
      <c r="F108" s="58" t="n">
        <f aca="false">F109+F110</f>
        <v>0</v>
      </c>
      <c r="G108" s="58" t="n">
        <f aca="false">G109+G110</f>
        <v>0</v>
      </c>
      <c r="H108" s="68" t="n">
        <f aca="false">D108-G108</f>
        <v>0</v>
      </c>
      <c r="I108" s="59" t="n">
        <f aca="false">E108-G108</f>
        <v>0</v>
      </c>
      <c r="J108" s="4"/>
      <c r="K108" s="4"/>
      <c r="L108" s="4"/>
      <c r="M108" s="4"/>
    </row>
    <row r="109" customFormat="false" ht="12.75" hidden="false" customHeight="false" outlineLevel="0" collapsed="false">
      <c r="A109" s="61" t="s">
        <v>196</v>
      </c>
      <c r="B109" s="52" t="n">
        <v>200</v>
      </c>
      <c r="C109" s="52" t="s">
        <v>197</v>
      </c>
      <c r="D109" s="62" t="n">
        <v>0</v>
      </c>
      <c r="E109" s="62" t="n">
        <f aca="false">D109</f>
        <v>0</v>
      </c>
      <c r="F109" s="62" t="n">
        <v>0</v>
      </c>
      <c r="G109" s="62" t="n">
        <f aca="false">F109</f>
        <v>0</v>
      </c>
      <c r="H109" s="68" t="n">
        <f aca="false">D109-G109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61" t="s">
        <v>198</v>
      </c>
      <c r="B110" s="52" t="n">
        <v>200</v>
      </c>
      <c r="C110" s="52" t="s">
        <v>199</v>
      </c>
      <c r="D110" s="62" t="n">
        <v>0</v>
      </c>
      <c r="E110" s="62" t="n">
        <f aca="false">D110</f>
        <v>0</v>
      </c>
      <c r="F110" s="62" t="n">
        <v>0</v>
      </c>
      <c r="G110" s="62" t="n">
        <f aca="false">F110</f>
        <v>0</v>
      </c>
      <c r="H110" s="63" t="n">
        <f aca="false">D110-G110</f>
        <v>0</v>
      </c>
      <c r="I110" s="63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55" t="s">
        <v>200</v>
      </c>
      <c r="B111" s="56" t="s">
        <v>132</v>
      </c>
      <c r="C111" s="57" t="s">
        <v>201</v>
      </c>
      <c r="D111" s="58" t="n">
        <f aca="false">+D112</f>
        <v>18500</v>
      </c>
      <c r="E111" s="58" t="n">
        <f aca="false">+E112</f>
        <v>18500</v>
      </c>
      <c r="F111" s="58" t="n">
        <f aca="false">+F112</f>
        <v>0</v>
      </c>
      <c r="G111" s="58" t="n">
        <f aca="false">+G112</f>
        <v>0</v>
      </c>
      <c r="H111" s="68" t="n">
        <f aca="false">D111-G111</f>
        <v>18500</v>
      </c>
      <c r="I111" s="63" t="n">
        <f aca="false">E111-G111</f>
        <v>18500</v>
      </c>
      <c r="J111" s="4"/>
      <c r="K111" s="4"/>
      <c r="L111" s="4"/>
      <c r="M111" s="4"/>
    </row>
    <row r="112" customFormat="false" ht="12.75" hidden="false" customHeight="false" outlineLevel="0" collapsed="false">
      <c r="A112" s="71" t="s">
        <v>202</v>
      </c>
      <c r="B112" s="72" t="s">
        <v>132</v>
      </c>
      <c r="C112" s="73" t="s">
        <v>203</v>
      </c>
      <c r="D112" s="74" t="n">
        <f aca="false">+D113+D115+D116+D118+D114+D117+D119</f>
        <v>18500</v>
      </c>
      <c r="E112" s="74" t="n">
        <f aca="false">+E113+E115+E116+E118+E114+E117+E119</f>
        <v>18500</v>
      </c>
      <c r="F112" s="74" t="n">
        <f aca="false">+F113+F115+F116+F118+F114+F117+F119</f>
        <v>0</v>
      </c>
      <c r="G112" s="74" t="n">
        <f aca="false">+G113+G115+G116+G118+G114+G117+G119</f>
        <v>0</v>
      </c>
      <c r="H112" s="59" t="n">
        <f aca="false">D112-G112</f>
        <v>18500</v>
      </c>
      <c r="I112" s="75" t="n">
        <f aca="false">+I113+I115+I116+I118</f>
        <v>16000</v>
      </c>
      <c r="J112" s="4"/>
      <c r="K112" s="4"/>
      <c r="L112" s="4"/>
      <c r="M112" s="4"/>
    </row>
    <row r="113" customFormat="false" ht="12.75" hidden="false" customHeight="false" outlineLevel="0" collapsed="false">
      <c r="A113" s="12" t="s">
        <v>204</v>
      </c>
      <c r="B113" s="28" t="n">
        <v>200</v>
      </c>
      <c r="C113" s="76" t="s">
        <v>319</v>
      </c>
      <c r="D113" s="62" t="n">
        <v>10000</v>
      </c>
      <c r="E113" s="62" t="n">
        <f aca="false">D113</f>
        <v>10000</v>
      </c>
      <c r="F113" s="62" t="n">
        <v>0</v>
      </c>
      <c r="G113" s="62" t="n">
        <f aca="false">F113</f>
        <v>0</v>
      </c>
      <c r="H113" s="63" t="n">
        <f aca="false">D113-G113</f>
        <v>10000</v>
      </c>
      <c r="I113" s="63" t="n">
        <f aca="false">E113-G113</f>
        <v>10000</v>
      </c>
      <c r="J113" s="4"/>
      <c r="K113" s="4"/>
      <c r="L113" s="4"/>
      <c r="M113" s="4"/>
    </row>
    <row r="114" customFormat="false" ht="12.75" hidden="false" customHeight="false" outlineLevel="0" collapsed="false">
      <c r="A114" s="77" t="s">
        <v>206</v>
      </c>
      <c r="B114" s="52" t="s">
        <v>132</v>
      </c>
      <c r="C114" s="52" t="s">
        <v>320</v>
      </c>
      <c r="D114" s="62" t="n">
        <v>0</v>
      </c>
      <c r="E114" s="62" t="n">
        <f aca="false">D114</f>
        <v>0</v>
      </c>
      <c r="F114" s="62" t="n">
        <v>0</v>
      </c>
      <c r="G114" s="62" t="n">
        <f aca="false">F114</f>
        <v>0</v>
      </c>
      <c r="H114" s="63" t="n">
        <f aca="false">D114-G114</f>
        <v>0</v>
      </c>
      <c r="I114" s="63" t="n">
        <f aca="false">E114-G114</f>
        <v>0</v>
      </c>
      <c r="J114" s="4"/>
      <c r="K114" s="4"/>
      <c r="L114" s="4"/>
      <c r="M114" s="4"/>
    </row>
    <row r="115" customFormat="false" ht="12.75" hidden="false" customHeight="false" outlineLevel="0" collapsed="false">
      <c r="A115" s="77" t="s">
        <v>206</v>
      </c>
      <c r="B115" s="52" t="s">
        <v>132</v>
      </c>
      <c r="C115" s="52" t="s">
        <v>321</v>
      </c>
      <c r="D115" s="62" t="n">
        <v>0</v>
      </c>
      <c r="E115" s="62" t="n">
        <f aca="false">D115</f>
        <v>0</v>
      </c>
      <c r="F115" s="62" t="n">
        <v>0</v>
      </c>
      <c r="G115" s="62" t="n">
        <f aca="false">F115</f>
        <v>0</v>
      </c>
      <c r="H115" s="63" t="n">
        <f aca="false">D115-G115</f>
        <v>0</v>
      </c>
      <c r="I115" s="63" t="n">
        <f aca="false">E115-G115</f>
        <v>0</v>
      </c>
      <c r="J115" s="4"/>
      <c r="K115" s="4"/>
      <c r="L115" s="4"/>
      <c r="M115" s="4"/>
    </row>
    <row r="116" customFormat="false" ht="12.75" hidden="false" customHeight="false" outlineLevel="0" collapsed="false">
      <c r="A116" s="61" t="s">
        <v>154</v>
      </c>
      <c r="B116" s="52"/>
      <c r="C116" s="52" t="s">
        <v>322</v>
      </c>
      <c r="D116" s="62" t="n">
        <v>0</v>
      </c>
      <c r="E116" s="62" t="n">
        <f aca="false">D116</f>
        <v>0</v>
      </c>
      <c r="F116" s="62" t="n">
        <v>0</v>
      </c>
      <c r="G116" s="62" t="n">
        <f aca="false">F116</f>
        <v>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61" t="s">
        <v>159</v>
      </c>
      <c r="B117" s="52" t="n">
        <v>200</v>
      </c>
      <c r="C117" s="52" t="s">
        <v>323</v>
      </c>
      <c r="D117" s="62" t="n">
        <v>2500</v>
      </c>
      <c r="E117" s="62" t="n">
        <f aca="false">D117</f>
        <v>2500</v>
      </c>
      <c r="F117" s="62" t="n">
        <v>0</v>
      </c>
      <c r="G117" s="62" t="n">
        <f aca="false">F117</f>
        <v>0</v>
      </c>
      <c r="H117" s="63" t="n">
        <f aca="false">D117-G117</f>
        <v>2500</v>
      </c>
      <c r="I117" s="63" t="n">
        <f aca="false">E117-G117</f>
        <v>2500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211</v>
      </c>
      <c r="B118" s="28" t="n">
        <v>200</v>
      </c>
      <c r="C118" s="52" t="s">
        <v>324</v>
      </c>
      <c r="D118" s="62" t="n">
        <v>6000</v>
      </c>
      <c r="E118" s="62" t="n">
        <f aca="false">D118</f>
        <v>6000</v>
      </c>
      <c r="F118" s="62" t="n">
        <v>0</v>
      </c>
      <c r="G118" s="62" t="n">
        <f aca="false">F118</f>
        <v>0</v>
      </c>
      <c r="H118" s="63" t="n">
        <f aca="false">D118-G118</f>
        <v>6000</v>
      </c>
      <c r="I118" s="63" t="n">
        <f aca="false">E118-G118</f>
        <v>600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211</v>
      </c>
      <c r="B119" s="28" t="n">
        <v>200</v>
      </c>
      <c r="C119" s="52" t="s">
        <v>325</v>
      </c>
      <c r="D119" s="62" t="n">
        <v>0</v>
      </c>
      <c r="E119" s="62" t="n">
        <f aca="false">D119</f>
        <v>0</v>
      </c>
      <c r="F119" s="62" t="n">
        <v>0</v>
      </c>
      <c r="G119" s="62" t="n">
        <f aca="false">F119</f>
        <v>0</v>
      </c>
      <c r="H119" s="63" t="n">
        <f aca="false">D119-G119</f>
        <v>0</v>
      </c>
      <c r="I119" s="63" t="n">
        <f aca="false">E119-G119</f>
        <v>0</v>
      </c>
      <c r="J119" s="4"/>
      <c r="K119" s="4"/>
      <c r="L119" s="4"/>
      <c r="M119" s="4"/>
    </row>
    <row r="120" customFormat="false" ht="12.75" hidden="false" customHeight="false" outlineLevel="0" collapsed="false">
      <c r="A120" s="55" t="s">
        <v>213</v>
      </c>
      <c r="B120" s="56" t="s">
        <v>132</v>
      </c>
      <c r="C120" s="57" t="s">
        <v>214</v>
      </c>
      <c r="D120" s="58" t="n">
        <f aca="false">D121</f>
        <v>741</v>
      </c>
      <c r="E120" s="58" t="n">
        <f aca="false">E121</f>
        <v>741</v>
      </c>
      <c r="F120" s="58" t="n">
        <f aca="false">F121</f>
        <v>0</v>
      </c>
      <c r="G120" s="58" t="n">
        <f aca="false">G121</f>
        <v>0</v>
      </c>
      <c r="H120" s="59" t="n">
        <f aca="false">D120-G120</f>
        <v>741</v>
      </c>
      <c r="I120" s="59" t="n">
        <f aca="false">E120-G120</f>
        <v>741</v>
      </c>
      <c r="J120" s="4"/>
      <c r="K120" s="4"/>
      <c r="L120" s="4"/>
      <c r="M120" s="4"/>
    </row>
    <row r="121" customFormat="false" ht="12.75" hidden="false" customHeight="true" outlineLevel="0" collapsed="false">
      <c r="A121" s="61" t="s">
        <v>215</v>
      </c>
      <c r="B121" s="52" t="s">
        <v>132</v>
      </c>
      <c r="C121" s="52" t="s">
        <v>326</v>
      </c>
      <c r="D121" s="62" t="n">
        <v>741</v>
      </c>
      <c r="E121" s="62" t="n">
        <f aca="false">D121</f>
        <v>741</v>
      </c>
      <c r="F121" s="62" t="n">
        <v>0</v>
      </c>
      <c r="G121" s="62" t="n">
        <f aca="false">F121</f>
        <v>0</v>
      </c>
      <c r="H121" s="63" t="n">
        <f aca="false">D121-G121</f>
        <v>741</v>
      </c>
      <c r="I121" s="63" t="n">
        <f aca="false">E121-G121</f>
        <v>741</v>
      </c>
      <c r="J121" s="4"/>
      <c r="K121" s="4"/>
      <c r="L121" s="4"/>
      <c r="M121" s="4"/>
    </row>
    <row r="122" s="80" customFormat="true" ht="12.75" hidden="false" customHeight="false" outlineLevel="0" collapsed="false">
      <c r="A122" s="55" t="s">
        <v>223</v>
      </c>
      <c r="B122" s="57" t="n">
        <v>200</v>
      </c>
      <c r="C122" s="78" t="s">
        <v>327</v>
      </c>
      <c r="D122" s="58" t="n">
        <f aca="false">D123</f>
        <v>741</v>
      </c>
      <c r="E122" s="58" t="n">
        <f aca="false">E123</f>
        <v>741</v>
      </c>
      <c r="F122" s="58" t="n">
        <f aca="false">F123</f>
        <v>0</v>
      </c>
      <c r="G122" s="58" t="n">
        <f aca="false">G123</f>
        <v>0</v>
      </c>
      <c r="H122" s="59" t="n">
        <f aca="false">H123</f>
        <v>741</v>
      </c>
      <c r="I122" s="59" t="n">
        <f aca="false">I123</f>
        <v>741</v>
      </c>
      <c r="J122" s="79"/>
      <c r="K122" s="79"/>
      <c r="L122" s="79"/>
      <c r="M122" s="79"/>
    </row>
    <row r="123" customFormat="false" ht="12.75" hidden="false" customHeight="false" outlineLevel="0" collapsed="false">
      <c r="A123" s="61" t="s">
        <v>154</v>
      </c>
      <c r="B123" s="52" t="n">
        <v>200</v>
      </c>
      <c r="C123" s="78" t="s">
        <v>328</v>
      </c>
      <c r="D123" s="62" t="n">
        <v>741</v>
      </c>
      <c r="E123" s="62" t="n">
        <f aca="false">D123</f>
        <v>741</v>
      </c>
      <c r="F123" s="62" t="n">
        <v>0</v>
      </c>
      <c r="G123" s="62" t="n">
        <f aca="false">F123</f>
        <v>0</v>
      </c>
      <c r="H123" s="63" t="n">
        <f aca="false">D123-G123</f>
        <v>741</v>
      </c>
      <c r="I123" s="63" t="n">
        <f aca="false">E123-G123</f>
        <v>741</v>
      </c>
      <c r="J123" s="4"/>
      <c r="K123" s="4"/>
      <c r="L123" s="4"/>
      <c r="M123" s="4"/>
    </row>
    <row r="124" customFormat="false" ht="12.75" hidden="false" customHeight="false" outlineLevel="0" collapsed="false">
      <c r="A124" s="55" t="s">
        <v>226</v>
      </c>
      <c r="B124" s="56" t="s">
        <v>132</v>
      </c>
      <c r="C124" s="57" t="s">
        <v>227</v>
      </c>
      <c r="D124" s="58" t="n">
        <f aca="false">+D122+D120+D111+D107+D104+D98+D72</f>
        <v>892820</v>
      </c>
      <c r="E124" s="58" t="n">
        <f aca="false">+E122+E120+E111+E107+E104+E98+E72</f>
        <v>892820</v>
      </c>
      <c r="F124" s="58" t="n">
        <f aca="false">+F122+F120+F111+F107+F104+F98+F72</f>
        <v>319396.18</v>
      </c>
      <c r="G124" s="58" t="n">
        <f aca="false">+G122+G120+G111+G107+G104+G98+G72</f>
        <v>319396.18</v>
      </c>
      <c r="H124" s="63" t="n">
        <f aca="false">D124-G124</f>
        <v>573423.82</v>
      </c>
      <c r="I124" s="63" t="n">
        <f aca="false">E124-G124</f>
        <v>573423.82</v>
      </c>
      <c r="J124" s="4"/>
      <c r="K124" s="4"/>
      <c r="L124" s="4"/>
      <c r="M124" s="4"/>
    </row>
    <row r="125" customFormat="false" ht="22.5" hidden="false" customHeight="false" outlineLevel="0" collapsed="false">
      <c r="A125" s="81" t="s">
        <v>228</v>
      </c>
      <c r="B125" s="52" t="s">
        <v>229</v>
      </c>
      <c r="C125" s="52" t="s">
        <v>230</v>
      </c>
      <c r="D125" s="62" t="n">
        <v>0</v>
      </c>
      <c r="E125" s="62" t="n">
        <f aca="false">+D125</f>
        <v>0</v>
      </c>
      <c r="F125" s="62" t="n">
        <f aca="false">E133</f>
        <v>132381.12</v>
      </c>
      <c r="G125" s="62" t="n">
        <f aca="false">F125</f>
        <v>132381.12</v>
      </c>
      <c r="H125" s="82"/>
      <c r="I125" s="46"/>
      <c r="J125" s="4"/>
      <c r="K125" s="4"/>
      <c r="L125" s="4"/>
      <c r="M125" s="4"/>
    </row>
    <row r="126" customFormat="false" ht="12.75" hidden="false" customHeight="false" outlineLevel="0" collapsed="false">
      <c r="A126" s="83"/>
      <c r="B126" s="84"/>
      <c r="C126" s="84"/>
      <c r="D126" s="85"/>
      <c r="E126" s="85"/>
      <c r="F126" s="85"/>
      <c r="G126" s="85"/>
      <c r="H126" s="86"/>
      <c r="I126" s="87"/>
      <c r="J126" s="4"/>
      <c r="K126" s="4"/>
      <c r="L126" s="4"/>
      <c r="M126" s="4"/>
    </row>
    <row r="127" customFormat="false" ht="12.75" hidden="false" customHeight="false" outlineLevel="0" collapsed="false">
      <c r="A127" s="83"/>
      <c r="B127" s="84"/>
      <c r="C127" s="84"/>
      <c r="D127" s="85"/>
      <c r="E127" s="85"/>
      <c r="F127" s="85"/>
      <c r="G127" s="85"/>
      <c r="H127" s="86"/>
      <c r="I127" s="87"/>
      <c r="J127" s="4"/>
      <c r="K127" s="4"/>
      <c r="L127" s="4"/>
      <c r="M127" s="4"/>
    </row>
    <row r="128" customFormat="false" ht="20.25" hidden="false" customHeight="true" outlineLevel="0" collapsed="false">
      <c r="A128" s="88" t="s">
        <v>231</v>
      </c>
      <c r="B128" s="88"/>
      <c r="C128" s="88"/>
      <c r="D128" s="88"/>
      <c r="E128" s="88"/>
      <c r="F128" s="88"/>
      <c r="G128" s="88"/>
      <c r="H128" s="89"/>
      <c r="I128" s="89" t="s">
        <v>232</v>
      </c>
      <c r="J128" s="90"/>
      <c r="K128" s="90" t="s">
        <v>233</v>
      </c>
      <c r="L128" s="90"/>
      <c r="M128" s="90"/>
    </row>
    <row r="129" customFormat="false" ht="12.75" hidden="false" customHeight="true" outlineLevel="0" collapsed="false">
      <c r="A129" s="20" t="s">
        <v>12</v>
      </c>
      <c r="B129" s="31" t="s">
        <v>234</v>
      </c>
      <c r="C129" s="91" t="s">
        <v>235</v>
      </c>
      <c r="D129" s="31" t="s">
        <v>236</v>
      </c>
      <c r="E129" s="92" t="s">
        <v>16</v>
      </c>
      <c r="F129" s="92"/>
      <c r="G129" s="92"/>
      <c r="H129" s="92"/>
      <c r="I129" s="31" t="s">
        <v>17</v>
      </c>
      <c r="J129" s="90"/>
      <c r="K129" s="90"/>
      <c r="L129" s="90"/>
      <c r="M129" s="90"/>
    </row>
    <row r="130" customFormat="false" ht="12.75" hidden="false" customHeight="true" outlineLevel="0" collapsed="false">
      <c r="A130" s="20"/>
      <c r="B130" s="31"/>
      <c r="C130" s="91"/>
      <c r="D130" s="31"/>
      <c r="E130" s="31" t="s">
        <v>119</v>
      </c>
      <c r="F130" s="20"/>
      <c r="G130" s="20" t="s">
        <v>19</v>
      </c>
      <c r="H130" s="31"/>
      <c r="I130" s="31"/>
      <c r="J130" s="90"/>
      <c r="K130" s="90"/>
      <c r="L130" s="90"/>
      <c r="M130" s="90"/>
    </row>
    <row r="131" customFormat="false" ht="58.5" hidden="false" customHeight="true" outlineLevel="0" collapsed="false">
      <c r="A131" s="20"/>
      <c r="B131" s="31"/>
      <c r="C131" s="91"/>
      <c r="D131" s="31"/>
      <c r="E131" s="31"/>
      <c r="F131" s="20"/>
      <c r="G131" s="20"/>
      <c r="H131" s="31"/>
      <c r="I131" s="31"/>
      <c r="J131" s="90"/>
      <c r="K131" s="90"/>
      <c r="L131" s="90"/>
      <c r="M131" s="90"/>
    </row>
    <row r="132" customFormat="false" ht="12.75" hidden="false" customHeight="false" outlineLevel="0" collapsed="false">
      <c r="A132" s="20" t="n">
        <v>1</v>
      </c>
      <c r="B132" s="20" t="n">
        <v>2</v>
      </c>
      <c r="C132" s="89"/>
      <c r="D132" s="89"/>
      <c r="E132" s="89"/>
      <c r="F132" s="89"/>
      <c r="G132" s="89"/>
      <c r="H132" s="89"/>
      <c r="I132" s="89"/>
      <c r="J132" s="90"/>
      <c r="K132" s="90"/>
      <c r="L132" s="90"/>
      <c r="M132" s="90"/>
    </row>
    <row r="133" customFormat="false" ht="33.75" hidden="false" customHeight="false" outlineLevel="0" collapsed="false">
      <c r="A133" s="31" t="s">
        <v>237</v>
      </c>
      <c r="B133" s="31" t="n">
        <v>500</v>
      </c>
      <c r="C133" s="91" t="s">
        <v>238</v>
      </c>
      <c r="D133" s="93" t="n">
        <f aca="false">D149+D135</f>
        <v>143461</v>
      </c>
      <c r="E133" s="31" t="n">
        <f aca="false">E149+E135</f>
        <v>132381.12</v>
      </c>
      <c r="F133" s="31"/>
      <c r="G133" s="31" t="n">
        <f aca="false">G149+G135</f>
        <v>132381.12</v>
      </c>
      <c r="H133" s="94"/>
      <c r="I133" s="31"/>
      <c r="J133" s="90"/>
      <c r="K133" s="90"/>
      <c r="L133" s="90"/>
      <c r="M133" s="90"/>
    </row>
    <row r="134" customFormat="false" ht="12.75" hidden="false" customHeight="false" outlineLevel="0" collapsed="false">
      <c r="A134" s="20" t="s">
        <v>239</v>
      </c>
      <c r="B134" s="31"/>
      <c r="C134" s="91"/>
      <c r="D134" s="31"/>
      <c r="E134" s="31"/>
      <c r="F134" s="31"/>
      <c r="G134" s="31"/>
      <c r="H134" s="31"/>
      <c r="I134" s="31"/>
      <c r="J134" s="90"/>
      <c r="K134" s="90"/>
      <c r="L134" s="90"/>
      <c r="M134" s="90"/>
    </row>
    <row r="135" customFormat="false" ht="34.5" hidden="false" customHeight="true" outlineLevel="0" collapsed="false">
      <c r="A135" s="31" t="s">
        <v>240</v>
      </c>
      <c r="B135" s="20" t="n">
        <v>520</v>
      </c>
      <c r="C135" s="91" t="s">
        <v>241</v>
      </c>
      <c r="D135" s="20" t="n">
        <f aca="false">D142</f>
        <v>0</v>
      </c>
      <c r="E135" s="20"/>
      <c r="F135" s="20"/>
      <c r="G135" s="20"/>
      <c r="H135" s="20"/>
      <c r="I135" s="20"/>
      <c r="J135" s="90"/>
      <c r="K135" s="90"/>
      <c r="L135" s="90"/>
      <c r="M135" s="90"/>
    </row>
    <row r="136" customFormat="false" ht="12.75" hidden="false" customHeight="false" outlineLevel="0" collapsed="false">
      <c r="A136" s="20" t="s">
        <v>242</v>
      </c>
      <c r="B136" s="20"/>
      <c r="C136" s="95"/>
      <c r="D136" s="20"/>
      <c r="E136" s="20"/>
      <c r="F136" s="20"/>
      <c r="G136" s="20"/>
      <c r="H136" s="20"/>
      <c r="I136" s="20"/>
      <c r="J136" s="90"/>
      <c r="K136" s="90"/>
      <c r="L136" s="90"/>
      <c r="M136" s="90"/>
    </row>
    <row r="137" customFormat="false" ht="12.75" hidden="true" customHeight="false" outlineLevel="0" collapsed="false">
      <c r="A137" s="20"/>
      <c r="B137" s="20"/>
      <c r="C137" s="95"/>
      <c r="D137" s="20"/>
      <c r="E137" s="20"/>
      <c r="F137" s="20"/>
      <c r="G137" s="20"/>
      <c r="H137" s="20"/>
      <c r="I137" s="20"/>
      <c r="J137" s="90"/>
      <c r="K137" s="90"/>
      <c r="L137" s="90"/>
      <c r="M137" s="90"/>
    </row>
    <row r="138" customFormat="false" ht="12.75" hidden="true" customHeight="false" outlineLevel="0" collapsed="false">
      <c r="A138" s="20"/>
      <c r="B138" s="20"/>
      <c r="C138" s="95"/>
      <c r="D138" s="20"/>
      <c r="E138" s="20"/>
      <c r="F138" s="20"/>
      <c r="G138" s="20"/>
      <c r="H138" s="20"/>
      <c r="I138" s="20"/>
      <c r="J138" s="90"/>
      <c r="K138" s="90"/>
      <c r="L138" s="90"/>
      <c r="M138" s="90"/>
    </row>
    <row r="139" customFormat="false" ht="12.75" hidden="true" customHeight="false" outlineLevel="0" collapsed="false">
      <c r="A139" s="20"/>
      <c r="B139" s="20"/>
      <c r="C139" s="95"/>
      <c r="D139" s="20"/>
      <c r="E139" s="20"/>
      <c r="F139" s="20"/>
      <c r="G139" s="20"/>
      <c r="H139" s="20"/>
      <c r="I139" s="20"/>
      <c r="J139" s="90"/>
      <c r="K139" s="90"/>
      <c r="L139" s="90"/>
      <c r="M139" s="90"/>
    </row>
    <row r="140" customFormat="false" ht="12.75" hidden="true" customHeight="false" outlineLevel="0" collapsed="false">
      <c r="A140" s="20"/>
      <c r="B140" s="20"/>
      <c r="C140" s="95"/>
      <c r="D140" s="20"/>
      <c r="E140" s="20"/>
      <c r="F140" s="20"/>
      <c r="G140" s="20"/>
      <c r="H140" s="20"/>
      <c r="I140" s="20"/>
      <c r="J140" s="90"/>
      <c r="K140" s="90"/>
      <c r="L140" s="90"/>
      <c r="M140" s="90"/>
    </row>
    <row r="141" customFormat="false" ht="12.75" hidden="true" customHeight="false" outlineLevel="0" collapsed="false">
      <c r="A141" s="20"/>
      <c r="B141" s="20"/>
      <c r="C141" s="95"/>
      <c r="D141" s="20"/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33.75" hidden="false" customHeight="false" outlineLevel="0" collapsed="false">
      <c r="A142" s="31" t="s">
        <v>243</v>
      </c>
      <c r="B142" s="20" t="n">
        <v>520</v>
      </c>
      <c r="C142" s="91" t="s">
        <v>244</v>
      </c>
      <c r="D142" s="20" t="n">
        <f aca="false">D143</f>
        <v>0</v>
      </c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33.75" hidden="false" customHeight="false" outlineLevel="0" collapsed="false">
      <c r="A143" s="31" t="s">
        <v>245</v>
      </c>
      <c r="B143" s="20" t="n">
        <v>520</v>
      </c>
      <c r="C143" s="91" t="s">
        <v>246</v>
      </c>
      <c r="D143" s="20" t="n">
        <f aca="false">D144</f>
        <v>0</v>
      </c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36" hidden="false" customHeight="true" outlineLevel="0" collapsed="false">
      <c r="A144" s="31" t="s">
        <v>247</v>
      </c>
      <c r="B144" s="20" t="n">
        <v>520</v>
      </c>
      <c r="C144" s="91" t="s">
        <v>248</v>
      </c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21" hidden="false" customHeight="true" outlineLevel="0" collapsed="false">
      <c r="A145" s="31" t="s">
        <v>249</v>
      </c>
      <c r="B145" s="20" t="n">
        <v>620</v>
      </c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9.75" hidden="false" customHeight="true" outlineLevel="0" collapsed="false">
      <c r="A146" s="20" t="s">
        <v>242</v>
      </c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12.75" hidden="true" customHeight="false" outlineLevel="0" collapsed="false">
      <c r="A148" s="20"/>
      <c r="B148" s="20"/>
      <c r="C148" s="95"/>
      <c r="D148" s="20"/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50</v>
      </c>
      <c r="B149" s="20" t="n">
        <v>700</v>
      </c>
      <c r="C149" s="95" t="s">
        <v>251</v>
      </c>
      <c r="D149" s="96" t="n">
        <f aca="false">D154--D150</f>
        <v>143461</v>
      </c>
      <c r="E149" s="20" t="n">
        <f aca="false">E154--E150</f>
        <v>132381.12</v>
      </c>
      <c r="F149" s="20"/>
      <c r="G149" s="20" t="n">
        <f aca="false">G154--G150</f>
        <v>132381.12</v>
      </c>
      <c r="H149" s="20"/>
      <c r="I149" s="20"/>
      <c r="J149" s="90"/>
      <c r="K149" s="90"/>
      <c r="L149" s="90"/>
      <c r="M149" s="90"/>
    </row>
    <row r="150" customFormat="false" ht="20.25" hidden="false" customHeight="true" outlineLevel="0" collapsed="false">
      <c r="A150" s="31" t="s">
        <v>252</v>
      </c>
      <c r="B150" s="20" t="n">
        <v>710</v>
      </c>
      <c r="C150" s="95" t="s">
        <v>253</v>
      </c>
      <c r="D150" s="96" t="n">
        <f aca="false">D151</f>
        <v>-749359</v>
      </c>
      <c r="E150" s="20" t="n">
        <f aca="false">E151</f>
        <v>-187015.06</v>
      </c>
      <c r="F150" s="20"/>
      <c r="G150" s="20" t="n">
        <f aca="false">G151</f>
        <v>-187015.06</v>
      </c>
      <c r="H150" s="20"/>
      <c r="I150" s="20"/>
      <c r="J150" s="90"/>
      <c r="K150" s="90"/>
      <c r="L150" s="90"/>
      <c r="M150" s="90"/>
    </row>
    <row r="151" customFormat="false" ht="20.25" hidden="false" customHeight="true" outlineLevel="0" collapsed="false">
      <c r="A151" s="31" t="s">
        <v>254</v>
      </c>
      <c r="B151" s="20" t="n">
        <v>710</v>
      </c>
      <c r="C151" s="95" t="s">
        <v>255</v>
      </c>
      <c r="D151" s="96" t="n">
        <f aca="false">D152</f>
        <v>-749359</v>
      </c>
      <c r="E151" s="20" t="n">
        <f aca="false">E152</f>
        <v>-187015.06</v>
      </c>
      <c r="F151" s="20"/>
      <c r="G151" s="20" t="n">
        <f aca="false">G152</f>
        <v>-187015.06</v>
      </c>
      <c r="H151" s="20"/>
      <c r="I151" s="20"/>
      <c r="J151" s="90"/>
      <c r="K151" s="90"/>
      <c r="L151" s="90"/>
      <c r="M151" s="90"/>
    </row>
    <row r="152" customFormat="false" ht="21.75" hidden="false" customHeight="true" outlineLevel="0" collapsed="false">
      <c r="A152" s="31" t="s">
        <v>256</v>
      </c>
      <c r="B152" s="20" t="n">
        <v>710</v>
      </c>
      <c r="C152" s="95" t="s">
        <v>257</v>
      </c>
      <c r="D152" s="96" t="n">
        <f aca="false">D153</f>
        <v>-749359</v>
      </c>
      <c r="E152" s="20" t="n">
        <f aca="false">E153</f>
        <v>-187015.06</v>
      </c>
      <c r="F152" s="20"/>
      <c r="G152" s="20" t="n">
        <f aca="false">G153</f>
        <v>-187015.06</v>
      </c>
      <c r="H152" s="20"/>
      <c r="I152" s="20"/>
      <c r="J152" s="90"/>
      <c r="K152" s="90"/>
      <c r="L152" s="90"/>
      <c r="M152" s="90"/>
    </row>
    <row r="153" customFormat="false" ht="24" hidden="false" customHeight="true" outlineLevel="0" collapsed="false">
      <c r="A153" s="31" t="s">
        <v>258</v>
      </c>
      <c r="B153" s="20" t="n">
        <v>710</v>
      </c>
      <c r="C153" s="95" t="s">
        <v>259</v>
      </c>
      <c r="D153" s="96" t="n">
        <v>-749359</v>
      </c>
      <c r="E153" s="20" t="n">
        <v>-187015.06</v>
      </c>
      <c r="F153" s="20"/>
      <c r="G153" s="20" t="n">
        <f aca="false">E153</f>
        <v>-187015.06</v>
      </c>
      <c r="H153" s="20"/>
      <c r="I153" s="20"/>
      <c r="J153" s="90"/>
      <c r="K153" s="90"/>
      <c r="L153" s="90"/>
      <c r="M153" s="90"/>
    </row>
    <row r="154" customFormat="false" ht="12.75" hidden="false" customHeight="true" outlineLevel="0" collapsed="false">
      <c r="A154" s="20" t="s">
        <v>260</v>
      </c>
      <c r="B154" s="20" t="n">
        <v>720</v>
      </c>
      <c r="C154" s="95" t="s">
        <v>261</v>
      </c>
      <c r="D154" s="96" t="n">
        <f aca="false">D155</f>
        <v>892820</v>
      </c>
      <c r="E154" s="96" t="n">
        <f aca="false">E155</f>
        <v>319396.18</v>
      </c>
      <c r="F154" s="20"/>
      <c r="G154" s="96" t="n">
        <f aca="false">G155</f>
        <v>319396.18</v>
      </c>
      <c r="H154" s="20"/>
      <c r="I154" s="20"/>
      <c r="J154" s="90"/>
      <c r="K154" s="90"/>
      <c r="L154" s="90"/>
      <c r="M154" s="90"/>
    </row>
    <row r="155" customFormat="false" ht="23.25" hidden="false" customHeight="true" outlineLevel="0" collapsed="false">
      <c r="A155" s="31" t="s">
        <v>262</v>
      </c>
      <c r="B155" s="20" t="n">
        <v>720</v>
      </c>
      <c r="C155" s="95" t="s">
        <v>263</v>
      </c>
      <c r="D155" s="96" t="n">
        <f aca="false">D156</f>
        <v>892820</v>
      </c>
      <c r="E155" s="96" t="n">
        <f aca="false">E156</f>
        <v>319396.18</v>
      </c>
      <c r="F155" s="20"/>
      <c r="G155" s="96" t="n">
        <f aca="false">G156</f>
        <v>319396.18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64</v>
      </c>
      <c r="B156" s="20" t="n">
        <v>720</v>
      </c>
      <c r="C156" s="95" t="s">
        <v>265</v>
      </c>
      <c r="D156" s="96" t="n">
        <f aca="false">D157</f>
        <v>892820</v>
      </c>
      <c r="E156" s="96" t="n">
        <f aca="false">E157</f>
        <v>319396.18</v>
      </c>
      <c r="F156" s="20"/>
      <c r="G156" s="96" t="n">
        <f aca="false">G157</f>
        <v>319396.18</v>
      </c>
      <c r="H156" s="20"/>
      <c r="I156" s="20"/>
      <c r="J156" s="90"/>
      <c r="K156" s="90"/>
      <c r="L156" s="90"/>
      <c r="M156" s="90"/>
    </row>
    <row r="157" customFormat="false" ht="31.5" hidden="false" customHeight="true" outlineLevel="0" collapsed="false">
      <c r="A157" s="31" t="s">
        <v>266</v>
      </c>
      <c r="B157" s="20" t="n">
        <v>720</v>
      </c>
      <c r="C157" s="95" t="s">
        <v>267</v>
      </c>
      <c r="D157" s="96" t="n">
        <v>892820</v>
      </c>
      <c r="E157" s="96" t="n">
        <v>319396.18</v>
      </c>
      <c r="F157" s="20"/>
      <c r="G157" s="96" t="n">
        <f aca="false">E157</f>
        <v>319396.18</v>
      </c>
      <c r="H157" s="20"/>
      <c r="I157" s="20"/>
      <c r="J157" s="90"/>
      <c r="K157" s="90"/>
      <c r="L157" s="90"/>
      <c r="M157" s="90"/>
    </row>
    <row r="158" customFormat="false" ht="12.75" hidden="false" customHeight="true" outlineLevel="0" collapsed="false">
      <c r="A158" s="31" t="s">
        <v>268</v>
      </c>
      <c r="B158" s="20" t="n">
        <v>800</v>
      </c>
      <c r="C158" s="95"/>
      <c r="D158" s="20"/>
      <c r="E158" s="20"/>
      <c r="F158" s="20"/>
      <c r="G158" s="20"/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69</v>
      </c>
      <c r="B159" s="20" t="n">
        <v>810</v>
      </c>
      <c r="C159" s="95"/>
      <c r="D159" s="20"/>
      <c r="E159" s="20"/>
      <c r="F159" s="20"/>
      <c r="G159" s="20"/>
      <c r="H159" s="20"/>
      <c r="I159" s="20"/>
      <c r="J159" s="90"/>
      <c r="K159" s="90"/>
      <c r="L159" s="90"/>
      <c r="M159" s="90"/>
    </row>
    <row r="160" customFormat="false" ht="9" hidden="false" customHeight="true" outlineLevel="0" collapsed="false">
      <c r="A160" s="20" t="s">
        <v>242</v>
      </c>
      <c r="B160" s="20"/>
      <c r="C160" s="95"/>
      <c r="D160" s="20"/>
      <c r="E160" s="20"/>
      <c r="F160" s="20"/>
      <c r="G160" s="20"/>
      <c r="H160" s="20"/>
      <c r="I160" s="20"/>
      <c r="J160" s="90"/>
      <c r="K160" s="90"/>
      <c r="L160" s="90"/>
      <c r="M160" s="90"/>
    </row>
    <row r="161" customFormat="false" ht="33.75" hidden="false" customHeight="false" outlineLevel="0" collapsed="false">
      <c r="A161" s="31" t="s">
        <v>270</v>
      </c>
      <c r="B161" s="20" t="n">
        <v>811</v>
      </c>
      <c r="C161" s="95"/>
      <c r="D161" s="20"/>
      <c r="E161" s="20"/>
      <c r="F161" s="20"/>
      <c r="G161" s="20"/>
      <c r="H161" s="20"/>
      <c r="I161" s="20"/>
      <c r="J161" s="90"/>
      <c r="K161" s="90"/>
      <c r="L161" s="90"/>
      <c r="M161" s="90"/>
    </row>
    <row r="162" customFormat="false" ht="24.75" hidden="false" customHeight="true" outlineLevel="0" collapsed="false">
      <c r="A162" s="31" t="s">
        <v>271</v>
      </c>
      <c r="B162" s="20" t="n">
        <v>812</v>
      </c>
      <c r="C162" s="95"/>
      <c r="D162" s="20"/>
      <c r="E162" s="20"/>
      <c r="F162" s="20"/>
      <c r="G162" s="20"/>
      <c r="H162" s="20"/>
      <c r="I162" s="20"/>
      <c r="J162" s="90"/>
      <c r="K162" s="90"/>
      <c r="L162" s="90"/>
      <c r="M162" s="90"/>
    </row>
    <row r="163" customFormat="false" ht="1.5" hidden="true" customHeight="true" outlineLevel="0" collapsed="false">
      <c r="A163" s="20"/>
      <c r="B163" s="20"/>
      <c r="C163" s="95"/>
      <c r="D163" s="20"/>
      <c r="E163" s="20"/>
      <c r="F163" s="20"/>
      <c r="G163" s="20"/>
      <c r="H163" s="20"/>
      <c r="I163" s="20"/>
      <c r="J163" s="90"/>
      <c r="K163" s="90"/>
      <c r="L163" s="90"/>
      <c r="M163" s="90"/>
    </row>
    <row r="164" customFormat="false" ht="12.75" hidden="true" customHeight="false" outlineLevel="0" collapsed="false">
      <c r="A164" s="20"/>
      <c r="B164" s="20"/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1.75" hidden="false" customHeight="true" outlineLevel="0" collapsed="false">
      <c r="A165" s="31" t="s">
        <v>272</v>
      </c>
      <c r="B165" s="20" t="n">
        <v>82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12.75" hidden="false" customHeight="false" outlineLevel="0" collapsed="false">
      <c r="A166" s="20" t="s">
        <v>239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18" hidden="false" customHeight="true" outlineLevel="0" collapsed="false">
      <c r="A167" s="31" t="s">
        <v>273</v>
      </c>
      <c r="B167" s="20" t="n">
        <v>82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3.25" hidden="false" customHeight="true" outlineLevel="0" collapsed="false">
      <c r="A168" s="31" t="s">
        <v>274</v>
      </c>
      <c r="B168" s="20" t="n">
        <v>82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0.5" hidden="true" customHeight="true" outlineLevel="0" collapsed="false">
      <c r="A169" s="97"/>
      <c r="B169" s="89"/>
      <c r="C169" s="89"/>
      <c r="D169" s="89"/>
      <c r="E169" s="89"/>
      <c r="F169" s="89"/>
      <c r="G169" s="89"/>
      <c r="H169" s="89"/>
      <c r="I169" s="89"/>
      <c r="J169" s="90"/>
      <c r="K169" s="90"/>
      <c r="L169" s="90"/>
      <c r="M169" s="90"/>
    </row>
    <row r="170" customFormat="false" ht="12" hidden="true" customHeight="true" outlineLevel="0" collapsed="false">
      <c r="A170" s="97"/>
      <c r="B170" s="89"/>
      <c r="C170" s="89"/>
      <c r="D170" s="89"/>
      <c r="E170" s="89"/>
      <c r="F170" s="89"/>
      <c r="G170" s="89"/>
      <c r="H170" s="89"/>
      <c r="I170" s="89"/>
      <c r="J170" s="90"/>
      <c r="K170" s="90"/>
      <c r="L170" s="90"/>
      <c r="M170" s="90"/>
    </row>
    <row r="171" customFormat="false" ht="12.75" hidden="true" customHeight="false" outlineLevel="0" collapsed="false">
      <c r="A171" s="97"/>
      <c r="B171" s="89"/>
      <c r="C171" s="89"/>
      <c r="D171" s="89"/>
      <c r="E171" s="89"/>
      <c r="F171" s="89"/>
      <c r="G171" s="89"/>
      <c r="H171" s="89"/>
      <c r="I171" s="89"/>
      <c r="J171" s="90"/>
      <c r="K171" s="90"/>
      <c r="L171" s="90"/>
      <c r="M171" s="90"/>
    </row>
    <row r="172" customFormat="false" ht="12.75" hidden="true" customHeight="false" outlineLevel="0" collapsed="false">
      <c r="A172" s="97"/>
      <c r="B172" s="89"/>
      <c r="C172" s="89"/>
      <c r="D172" s="89"/>
      <c r="E172" s="89"/>
      <c r="F172" s="89"/>
      <c r="G172" s="89"/>
      <c r="H172" s="89"/>
      <c r="I172" s="89"/>
      <c r="J172" s="90"/>
      <c r="K172" s="90"/>
      <c r="L172" s="90"/>
      <c r="M172" s="90"/>
    </row>
    <row r="173" customFormat="false" ht="12.75" hidden="false" customHeight="false" outlineLevel="0" collapsed="false">
      <c r="A173" s="89" t="s">
        <v>275</v>
      </c>
      <c r="B173" s="89"/>
      <c r="C173" s="89"/>
      <c r="D173" s="89"/>
      <c r="E173" s="89" t="s">
        <v>276</v>
      </c>
      <c r="F173" s="89"/>
      <c r="G173" s="89"/>
      <c r="H173" s="89"/>
      <c r="I173" s="89"/>
      <c r="J173" s="90"/>
      <c r="K173" s="90"/>
      <c r="L173" s="90"/>
      <c r="M173" s="90"/>
    </row>
    <row r="174" customFormat="false" ht="12.75" hidden="false" customHeight="false" outlineLevel="0" collapsed="false">
      <c r="A174" s="89" t="s">
        <v>277</v>
      </c>
      <c r="B174" s="89"/>
      <c r="C174" s="89"/>
      <c r="D174" s="89"/>
      <c r="E174" s="89" t="s">
        <v>278</v>
      </c>
      <c r="F174" s="89"/>
      <c r="G174" s="89" t="s">
        <v>279</v>
      </c>
      <c r="H174" s="89"/>
      <c r="I174" s="89"/>
      <c r="J174" s="90"/>
      <c r="K174" s="90"/>
      <c r="L174" s="90"/>
      <c r="M174" s="90"/>
    </row>
    <row r="175" customFormat="false" ht="12.75" hidden="false" customHeight="false" outlineLevel="0" collapsed="false">
      <c r="A175" s="89"/>
      <c r="B175" s="89"/>
      <c r="C175" s="89"/>
      <c r="D175" s="89"/>
      <c r="E175" s="89" t="s">
        <v>280</v>
      </c>
      <c r="F175" s="89"/>
      <c r="G175" s="89"/>
      <c r="H175" s="89"/>
      <c r="I175" s="89"/>
      <c r="J175" s="90"/>
      <c r="K175" s="90"/>
      <c r="L175" s="90"/>
      <c r="M175" s="90"/>
    </row>
    <row r="176" customFormat="false" ht="12.75" hidden="false" customHeight="false" outlineLevel="0" collapsed="false">
      <c r="A176" s="89" t="s">
        <v>281</v>
      </c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false" customHeight="false" outlineLevel="0" collapsed="false">
      <c r="A177" s="89" t="s">
        <v>282</v>
      </c>
      <c r="B177" s="89"/>
      <c r="C177" s="89"/>
      <c r="D177" s="98" t="s">
        <v>283</v>
      </c>
      <c r="E177" s="98"/>
      <c r="F177" s="98"/>
      <c r="G177" s="98"/>
      <c r="H177" s="98"/>
      <c r="I177" s="98"/>
      <c r="J177" s="99"/>
      <c r="K177" s="90"/>
      <c r="L177" s="90"/>
      <c r="M177" s="90"/>
    </row>
    <row r="178" customFormat="false" ht="12.75" hidden="false" customHeight="false" outlineLevel="0" collapsed="false">
      <c r="A178" s="89"/>
      <c r="B178" s="89"/>
      <c r="C178" s="89"/>
      <c r="D178" s="100" t="s">
        <v>329</v>
      </c>
      <c r="E178" s="100"/>
      <c r="F178" s="100"/>
      <c r="G178" s="100"/>
      <c r="H178" s="100"/>
      <c r="I178" s="100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330</v>
      </c>
      <c r="B179" s="89"/>
      <c r="C179" s="89"/>
      <c r="D179" s="101" t="s">
        <v>286</v>
      </c>
      <c r="E179" s="101"/>
      <c r="F179" s="101"/>
      <c r="G179" s="101"/>
      <c r="H179" s="101"/>
      <c r="I179" s="101"/>
      <c r="J179" s="102"/>
      <c r="K179" s="90"/>
      <c r="L179" s="90"/>
      <c r="M179" s="90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90"/>
      <c r="K180" s="90"/>
      <c r="L180" s="90"/>
      <c r="M180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28:G128"/>
    <mergeCell ref="A129:A131"/>
    <mergeCell ref="B129:B131"/>
    <mergeCell ref="C129:C131"/>
    <mergeCell ref="D129:D131"/>
    <mergeCell ref="E129:H129"/>
    <mergeCell ref="I129:I131"/>
    <mergeCell ref="E130:E131"/>
    <mergeCell ref="F130:F131"/>
    <mergeCell ref="G130:G131"/>
    <mergeCell ref="H130:H131"/>
    <mergeCell ref="A173:C173"/>
    <mergeCell ref="E173:I173"/>
    <mergeCell ref="A174:C174"/>
    <mergeCell ref="E175:I175"/>
    <mergeCell ref="A176:C176"/>
    <mergeCell ref="A177:C177"/>
    <mergeCell ref="D177:I177"/>
    <mergeCell ref="D178:I178"/>
    <mergeCell ref="D179:I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8-05-03T08:53:09Z</cp:lastPrinted>
  <dcterms:modified xsi:type="dcterms:W3CDTF">2018-05-08T08:05:06Z</dcterms:modified>
  <cp:revision>0</cp:revision>
  <dc:subject/>
  <dc:title/>
</cp:coreProperties>
</file>