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47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                            2019 и 2020 годов"</t>
  </si>
  <si>
    <t xml:space="preserve">Прогнозируемые доходы бюджета Шумар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594360</v>
      </c>
      <c r="D10" s="42" t="n">
        <f aca="false">D11+D14+D17+D25+D28</f>
        <v>632260</v>
      </c>
      <c r="E10" s="42" t="n">
        <f aca="false">E11+E14+E17+E25+E28</f>
        <v>6330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7180</v>
      </c>
      <c r="D11" s="42" t="n">
        <f aca="false">D12</f>
        <v>7660</v>
      </c>
      <c r="E11" s="42" t="n">
        <f aca="false">E12</f>
        <v>81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7180</v>
      </c>
      <c r="D12" s="44" t="n">
        <f aca="false">D13</f>
        <v>7660</v>
      </c>
      <c r="E12" s="44" t="n">
        <f aca="false">E13</f>
        <v>81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7180</v>
      </c>
      <c r="D13" s="44" t="n">
        <v>7660</v>
      </c>
      <c r="E13" s="44" t="n">
        <v>81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586880</v>
      </c>
      <c r="D17" s="45" t="n">
        <f aca="false">D18+D20</f>
        <v>624300</v>
      </c>
      <c r="E17" s="45" t="n">
        <f aca="false">E18+E20</f>
        <v>62465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6780</v>
      </c>
      <c r="D18" s="45" t="n">
        <f aca="false">D19</f>
        <v>17100</v>
      </c>
      <c r="E18" s="45" t="n">
        <f aca="false">E19</f>
        <v>1745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6780</v>
      </c>
      <c r="D19" s="46" t="n">
        <v>17100</v>
      </c>
      <c r="E19" s="46" t="n">
        <v>1745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570100</v>
      </c>
      <c r="D20" s="45" t="n">
        <f aca="false">D21+D23</f>
        <v>607200</v>
      </c>
      <c r="E20" s="45" t="n">
        <f aca="false">E21+E23</f>
        <v>607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4000</v>
      </c>
      <c r="D21" s="50" t="n">
        <f aca="false">D22</f>
        <v>444000</v>
      </c>
      <c r="E21" s="50" t="n">
        <f aca="false">E22</f>
        <v>44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4000</v>
      </c>
      <c r="D22" s="46" t="n">
        <v>444000</v>
      </c>
      <c r="E22" s="46" t="n">
        <v>44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6100</v>
      </c>
      <c r="D23" s="50" t="n">
        <f aca="false">D24</f>
        <v>163200</v>
      </c>
      <c r="E23" s="50" t="n">
        <f aca="false">E24</f>
        <v>163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6100</v>
      </c>
      <c r="D24" s="46" t="n">
        <v>163200</v>
      </c>
      <c r="E24" s="46" t="n">
        <v>163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00</v>
      </c>
      <c r="D25" s="45" t="n">
        <f aca="false">D26</f>
        <v>300</v>
      </c>
      <c r="E25" s="45" t="n">
        <f aca="false">E26</f>
        <v>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00</v>
      </c>
      <c r="D26" s="46" t="n">
        <f aca="false">D27</f>
        <v>300</v>
      </c>
      <c r="E26" s="46" t="n">
        <f aca="false">E27</f>
        <v>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00</v>
      </c>
      <c r="D27" s="46" t="n">
        <v>300</v>
      </c>
      <c r="E27" s="46" t="n">
        <v>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712335</v>
      </c>
      <c r="D40" s="52" t="n">
        <f aca="false">D32+D10</f>
        <v>750867</v>
      </c>
      <c r="E40" s="52" t="n">
        <f aca="false">E32+E10</f>
        <v>75395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9" colorId="64" zoomScale="84" zoomScaleNormal="84" zoomScalePageLayoutView="100" workbookViewId="0">
      <selection pane="topLeft" activeCell="G36" activeCellId="0" sqref="G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v>1432280</v>
      </c>
      <c r="D10" s="42" t="n">
        <v>1542850</v>
      </c>
      <c r="E10" s="42" t="n"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v>100880</v>
      </c>
      <c r="D11" s="42" t="n">
        <v>105750</v>
      </c>
      <c r="E11" s="42" t="n"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v>100880</v>
      </c>
      <c r="D12" s="44" t="n">
        <v>105750</v>
      </c>
      <c r="E12" s="44" t="n"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v>1253300</v>
      </c>
      <c r="D17" s="45" t="n">
        <v>1358600</v>
      </c>
      <c r="E17" s="45" t="n"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v>1184000</v>
      </c>
      <c r="D20" s="45" t="n">
        <v>1287900</v>
      </c>
      <c r="E20" s="45" t="n"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v>156948</v>
      </c>
      <c r="D33" s="45" t="n">
        <v>157688</v>
      </c>
      <c r="E33" s="45" t="n"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25442330</v>
      </c>
      <c r="D10" s="42" t="n">
        <f aca="false">D11+D14+D17+D25+D28</f>
        <v>27816100</v>
      </c>
      <c r="E10" s="42" t="n">
        <f aca="false">E11+E14+E17+E25+E28</f>
        <v>2819967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644340</v>
      </c>
      <c r="D11" s="42" t="n">
        <f aca="false">D12</f>
        <v>5933600</v>
      </c>
      <c r="E11" s="42" t="n">
        <f aca="false">E12</f>
        <v>62216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644340</v>
      </c>
      <c r="D12" s="44" t="n">
        <f aca="false">D13</f>
        <v>5933600</v>
      </c>
      <c r="E12" s="44" t="n">
        <f aca="false">E13</f>
        <v>62216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644340</v>
      </c>
      <c r="D13" s="44" t="n">
        <f aca="false">город!D12+бел!D13+вел!D13+вет!D13+выс!D13+кос!D13+мол!D13+ром!D13+чеш!D13+оск!D13+сим!D13+сок!D13+шум!D13</f>
        <v>5933600</v>
      </c>
      <c r="E13" s="44" t="n">
        <f aca="false">город!E12+бел!E13+вел!E13+вет!E13+выс!E13+кос!E13+мол!E13+ром!E13+чеш!E13+оск!E13+сим!E13+сок!E13+шум!E13</f>
        <v>62216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13500</v>
      </c>
      <c r="D14" s="45" t="n">
        <f aca="false">D15</f>
        <v>646600</v>
      </c>
      <c r="E14" s="45" t="n">
        <f aca="false">E15</f>
        <v>679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13500</v>
      </c>
      <c r="D15" s="46" t="n">
        <f aca="false">D16</f>
        <v>646600</v>
      </c>
      <c r="E15" s="46" t="n">
        <f aca="false">E16</f>
        <v>679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n">
        <f aca="false">город!C28+бел!C16+вел!C16+вет!C16+выс!C16+кос!C16+мол!C16+ром!C16+чеш!C16+оск!C16+сим!C16+сок!C16+шум!C16</f>
        <v>613500</v>
      </c>
      <c r="D16" s="44" t="n">
        <f aca="false">город!D28+бел!D16+вел!D16+вет!D16+выс!D16+кос!D16+мол!D16+ром!D16+чеш!D16+оск!D16+сим!D16+сок!D16+шум!D16</f>
        <v>646600</v>
      </c>
      <c r="E16" s="44" t="n">
        <f aca="false">город!E28+бел!E16+вел!E16+вет!E16+выс!E16+кос!E16+мол!E16+ром!E16+чеш!E16+оск!E16+сим!E16+сок!E16+шум!E16</f>
        <v>679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666190</v>
      </c>
      <c r="D17" s="45" t="n">
        <f aca="false">D18+D20</f>
        <v>20723600</v>
      </c>
      <c r="E17" s="45" t="n">
        <f aca="false">E18+E20</f>
        <v>2078564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45590</v>
      </c>
      <c r="D18" s="45" t="n">
        <f aca="false">D19</f>
        <v>3106600</v>
      </c>
      <c r="E18" s="45" t="n">
        <f aca="false">E19</f>
        <v>316864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9+сим!C19+сок!C19+шум!C19</f>
        <v>3045590</v>
      </c>
      <c r="D19" s="44" t="n">
        <f aca="false">город!D31+бел!D19+вел!D19+вет!D19+выс!D19+кос!D19+мол!D19+ром!D19+чеш!D19+оск!D19+сим!D19+сок!D19+шум!D19</f>
        <v>3106600</v>
      </c>
      <c r="E19" s="44" t="n">
        <f aca="false">город!E31+бел!E19+вел!E19+вет!E19+выс!E19+кос!E19+мол!E19+ром!E19+чеш!E19+оск!E19+сим!E19+сок!E19+шум!E19</f>
        <v>316864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620600</v>
      </c>
      <c r="D20" s="45" t="n">
        <f aca="false">D21+D23</f>
        <v>17617000</v>
      </c>
      <c r="E20" s="45" t="n">
        <f aca="false">E21+E23</f>
        <v>176170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884000</v>
      </c>
      <c r="D21" s="50" t="n">
        <f aca="false">D22</f>
        <v>10884000</v>
      </c>
      <c r="E21" s="50" t="n">
        <f aca="false">E22</f>
        <v>10884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22+сим!C22+сок!C22+шум!C22</f>
        <v>10884000</v>
      </c>
      <c r="D22" s="44" t="n">
        <f aca="false">город!D34+бел!D22+вел!D22+вет!D22+выс!D22+кос!D22+мол!D22+ром!D22+чеш!D22+оск!D22+сим!D22+сок!D22+шум!D22</f>
        <v>10884000</v>
      </c>
      <c r="E22" s="44" t="n">
        <f aca="false">город!E34+бел!E22+вел!E22+вет!E22+выс!E22+кос!E22+мол!E22+ром!E22+чеш!E22+оск!E22+сим!E22+сок!E22+шум!E22</f>
        <v>10884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736600</v>
      </c>
      <c r="D23" s="50" t="n">
        <f aca="false">D24</f>
        <v>6733000</v>
      </c>
      <c r="E23" s="50" t="n">
        <f aca="false">E24</f>
        <v>67330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4+сим!C24+сок!C24+шум!C24</f>
        <v>4736600</v>
      </c>
      <c r="D24" s="44" t="n">
        <f aca="false">город!D36+бел!D24+вел!D24+вет!D24+выс!D24+кос!D24+мол!D24+ром!D24+чеш!D24+оск!D24+сим!D24+сок!D24+шум!D24</f>
        <v>6733000</v>
      </c>
      <c r="E24" s="44" t="n">
        <f aca="false">город!E36+бел!E24+вел!E24+вет!E24+выс!E24+кос!E24+мол!E24+ром!E24+чеш!E24+оск!E24+сим!E24+сок!E24+шум!E24</f>
        <v>67330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7700</v>
      </c>
      <c r="D25" s="45" t="n">
        <f aca="false">D26</f>
        <v>17700</v>
      </c>
      <c r="E25" s="45" t="n">
        <f aca="false">E26</f>
        <v>18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7700</v>
      </c>
      <c r="D26" s="46" t="n">
        <f aca="false">D27</f>
        <v>17700</v>
      </c>
      <c r="E26" s="46" t="n">
        <f aca="false">E27</f>
        <v>18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7+сим!C27+сок!C27+шум!C27</f>
        <v>17700</v>
      </c>
      <c r="D27" s="44" t="n">
        <f aca="false">бел!D27+вел!D27+вет!D27+выс!D27+кос!D27+мол!D27+ром!D27+чеш!D27+оск!D27+сим!D27+сок!D27+шум!D27</f>
        <v>17700</v>
      </c>
      <c r="E27" s="44" t="n">
        <f aca="false">бел!E27+вел!E27+вет!E27+выс!E27+кос!E27+мол!E27+ром!E27+чеш!E27+оск!E27+сим!E27+сок!E27+шум!E27</f>
        <v>18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500600</v>
      </c>
      <c r="D28" s="45" t="n">
        <f aca="false">D29</f>
        <v>494600</v>
      </c>
      <c r="E28" s="45" t="n">
        <f aca="false">E29</f>
        <v>4946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500600</v>
      </c>
      <c r="D29" s="45" t="n">
        <f aca="false">D30</f>
        <v>494600</v>
      </c>
      <c r="E29" s="45" t="n">
        <f aca="false">E30</f>
        <v>4946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500600</v>
      </c>
      <c r="D30" s="45" t="n">
        <f aca="false">D31</f>
        <v>494600</v>
      </c>
      <c r="E30" s="45" t="n">
        <f aca="false">E31</f>
        <v>4946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n">
        <f aca="false">город!C42+бел!C31+вел!C31+вет!C31+выс!C31+кос!C31+мол!C31+ром!C31+чеш!C31+оск!C31+сим!C31+сок!C31+шум!C31</f>
        <v>500600</v>
      </c>
      <c r="D31" s="44" t="n">
        <f aca="false">город!D42+бел!D31+вел!D31+вет!D31+выс!D31+кос!D31+мол!D31+ром!D31+чеш!D31+оск!D31+сим!D31+сок!D31+шум!D31</f>
        <v>494600</v>
      </c>
      <c r="E31" s="44" t="n">
        <f aca="false">город!E42+бел!E31+вел!E31+вет!E31+выс!E31+кос!E31+мол!E31+ром!E31+чеш!E31+оск!E31+сим!E31+сок!E31+шум!E31</f>
        <v>4946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06769</v>
      </c>
      <c r="D32" s="45" t="n">
        <f aca="false">D33</f>
        <v>1514892</v>
      </c>
      <c r="E32" s="45" t="n">
        <f aca="false">E33</f>
        <v>1542811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06769</v>
      </c>
      <c r="D33" s="45" t="n">
        <f aca="false">SUM(D35+D37)</f>
        <v>1514892</v>
      </c>
      <c r="E33" s="45" t="n">
        <f aca="false">SUM(E35+E37)</f>
        <v>1542811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38781</v>
      </c>
      <c r="D34" s="45" t="n">
        <f aca="false">SUM(D35)</f>
        <v>738756</v>
      </c>
      <c r="E34" s="45" t="n">
        <f aca="false">SUM(E35)</f>
        <v>738775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38781</v>
      </c>
      <c r="D35" s="45" t="n">
        <f aca="false">SUM(D36)</f>
        <v>738756</v>
      </c>
      <c r="E35" s="45" t="n">
        <f aca="false">SUM(E36)</f>
        <v>738775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36+сим!C36+сок!C36+шум!C36</f>
        <v>738781</v>
      </c>
      <c r="D36" s="44" t="n">
        <f aca="false">бел!D36+вел!D36+вет!D36+выс!D36+кос!D36+мол!D36+ром!D36+чеш!D36+оск!D36+сим!D36+сок!D36+шум!D36</f>
        <v>738756</v>
      </c>
      <c r="E36" s="44" t="n">
        <f aca="false">бел!E36+вел!E36+вет!E36+выс!E36+кос!E36+мол!E36+ром!E36+чеш!E36+оск!E36+сим!E36+сок!E36+шум!E36</f>
        <v>738775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67988</v>
      </c>
      <c r="D37" s="45" t="n">
        <f aca="false">SUM(D38)</f>
        <v>776136</v>
      </c>
      <c r="E37" s="45" t="n">
        <f aca="false">SUM(E38)</f>
        <v>804036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67988</v>
      </c>
      <c r="D38" s="45" t="n">
        <f aca="false">D39</f>
        <v>776136</v>
      </c>
      <c r="E38" s="45" t="n">
        <f aca="false">E39</f>
        <v>804036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9+сим!C39+сок!C39+шум!C39</f>
        <v>767988</v>
      </c>
      <c r="D39" s="44" t="n">
        <f aca="false">бел!D39+вел!D39+вет!D39+выс!D39+кос!D39+мол!D39+ром!D39+чеш!D39+оск!D39+сим!D39+сок!D39+шум!D39</f>
        <v>776136</v>
      </c>
      <c r="E39" s="44" t="n">
        <f aca="false">бел!E39+вел!E39+вет!E39+выс!E39+кос!E39+мол!E39+ром!E39+чеш!E39+оск!E39+сим!E39+сок!E39+шум!E39</f>
        <v>804036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26949099</v>
      </c>
      <c r="D40" s="52" t="n">
        <f aca="false">D32+D10</f>
        <v>29330992</v>
      </c>
      <c r="E40" s="52" t="n">
        <f aca="false">E32+E10</f>
        <v>29742481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50" activeCellId="0" sqref="D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12:04:12Z</cp:lastPrinted>
  <dcterms:modified xsi:type="dcterms:W3CDTF">2017-11-17T06:59:39Z</dcterms:modified>
  <cp:revision>0</cp:revision>
  <dc:subject/>
  <dc:title/>
</cp:coreProperties>
</file>