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Осколковского сельского  поселения за 1-е полугодие 2018 года</t>
  </si>
  <si>
    <t xml:space="preserve">ДОХОДЫ</t>
  </si>
  <si>
    <t xml:space="preserve">Исполнено за 1 полугодие 2017 года</t>
  </si>
  <si>
    <t xml:space="preserve">Уточн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7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1" min="10" style="0" width="9.06"/>
    <col collapsed="false" customWidth="true" hidden="true" outlineLevel="0" max="12" min="12" style="0" width="11.56"/>
    <col collapsed="false" customWidth="false" hidden="true" outlineLevel="0" max="13" min="13" style="0" width="9.06"/>
    <col collapsed="false" customWidth="true" hidden="true" outlineLevel="0" max="14" min="14" style="0" width="8.14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10+C12+C14+C17</f>
        <v>278.94</v>
      </c>
      <c r="D8" s="14" t="n">
        <f aca="false">D9</f>
        <v>594.36</v>
      </c>
      <c r="E8" s="15" t="n">
        <f aca="false">E9</f>
        <v>240.09</v>
      </c>
      <c r="F8" s="14" t="n">
        <v>221889</v>
      </c>
      <c r="G8" s="14" t="n">
        <f aca="false">E8/D8*100</f>
        <v>40.3947102766001</v>
      </c>
      <c r="H8" s="16" t="n">
        <f aca="false">E8/N8*100</f>
        <v>58.2036363636364</v>
      </c>
      <c r="I8" s="14" t="n">
        <f aca="false">E8/C8*100</f>
        <v>86.0722736072274</v>
      </c>
      <c r="J8" s="0" t="n">
        <v>157.04</v>
      </c>
      <c r="K8" s="17" t="n">
        <v>110.8</v>
      </c>
      <c r="L8" s="18" t="n">
        <v>219.4</v>
      </c>
      <c r="M8" s="18" t="n">
        <v>150.3</v>
      </c>
      <c r="N8" s="18" t="n">
        <v>412.5</v>
      </c>
      <c r="O8" s="19"/>
      <c r="P8" s="19"/>
      <c r="Q8" s="19"/>
    </row>
    <row r="9" customFormat="false" ht="30.75" hidden="false" customHeight="true" outlineLevel="0" collapsed="false">
      <c r="B9" s="20" t="s">
        <v>11</v>
      </c>
      <c r="C9" s="21" t="n">
        <f aca="false">C10+C12+C14+C17</f>
        <v>278.94</v>
      </c>
      <c r="D9" s="21" t="n">
        <f aca="false">D10+D12+D14+D17</f>
        <v>594.36</v>
      </c>
      <c r="E9" s="22" t="n">
        <f aca="false">E10+E14+E17</f>
        <v>240.09</v>
      </c>
      <c r="F9" s="21" t="n">
        <f aca="false">F10+F12+F14+F17</f>
        <v>212522.37</v>
      </c>
      <c r="G9" s="21" t="n">
        <f aca="false">E9/D9*100</f>
        <v>40.3947102766001</v>
      </c>
      <c r="H9" s="23" t="n">
        <f aca="false">E9/N9*100</f>
        <v>58.2036363636364</v>
      </c>
      <c r="I9" s="21" t="n">
        <f aca="false">E9/C9*100</f>
        <v>86.0722736072274</v>
      </c>
      <c r="J9" s="0" t="n">
        <v>157.04</v>
      </c>
      <c r="K9" s="17" t="n">
        <v>110.8</v>
      </c>
      <c r="L9" s="18" t="n">
        <v>219.4</v>
      </c>
      <c r="M9" s="18" t="n">
        <v>150.3</v>
      </c>
      <c r="N9" s="18" t="n">
        <v>412.5</v>
      </c>
      <c r="O9" s="19"/>
      <c r="P9" s="19"/>
      <c r="Q9" s="19"/>
    </row>
    <row r="10" customFormat="false" ht="34.5" hidden="false" customHeight="true" outlineLevel="0" collapsed="false">
      <c r="B10" s="24" t="s">
        <v>12</v>
      </c>
      <c r="C10" s="21" t="n">
        <f aca="false">C11</f>
        <v>6.47</v>
      </c>
      <c r="D10" s="21" t="n">
        <v>7.18</v>
      </c>
      <c r="E10" s="22" t="n">
        <f aca="false">E11</f>
        <v>5.8</v>
      </c>
      <c r="F10" s="21" t="n">
        <v>24611.94</v>
      </c>
      <c r="G10" s="21" t="n">
        <f aca="false">E10/D10*100</f>
        <v>80.7799442896936</v>
      </c>
      <c r="H10" s="23" t="n">
        <f aca="false">E10/N10*100</f>
        <v>1.40606060606061</v>
      </c>
      <c r="I10" s="21" t="n">
        <f aca="false">E10/C10*100</f>
        <v>89.644513137558</v>
      </c>
      <c r="J10" s="0" t="n">
        <v>157.04</v>
      </c>
      <c r="K10" s="17" t="n">
        <v>110.8</v>
      </c>
      <c r="L10" s="18" t="n">
        <v>219.4</v>
      </c>
      <c r="M10" s="18" t="n">
        <v>150.3</v>
      </c>
      <c r="N10" s="18" t="n">
        <v>412.5</v>
      </c>
      <c r="O10" s="19"/>
      <c r="P10" s="19"/>
      <c r="Q10" s="19"/>
    </row>
    <row r="11" customFormat="false" ht="33" hidden="false" customHeight="true" outlineLevel="0" collapsed="false">
      <c r="B11" s="24" t="s">
        <v>13</v>
      </c>
      <c r="C11" s="25" t="n">
        <v>6.47</v>
      </c>
      <c r="D11" s="21" t="n">
        <v>7.18</v>
      </c>
      <c r="E11" s="22" t="n">
        <v>5.8</v>
      </c>
      <c r="F11" s="25" t="n">
        <v>24611.9</v>
      </c>
      <c r="G11" s="21" t="n">
        <f aca="false">E11/D11*100</f>
        <v>80.7799442896936</v>
      </c>
      <c r="H11" s="23" t="n">
        <f aca="false">E11/N11*100</f>
        <v>1.40606060606061</v>
      </c>
      <c r="I11" s="21" t="n">
        <f aca="false">E11/C11*100</f>
        <v>89.644513137558</v>
      </c>
      <c r="J11" s="0" t="n">
        <v>157.04</v>
      </c>
      <c r="K11" s="17" t="n">
        <v>110.8</v>
      </c>
      <c r="L11" s="18" t="n">
        <v>219.4</v>
      </c>
      <c r="M11" s="18" t="n">
        <v>150.3</v>
      </c>
      <c r="N11" s="18" t="n">
        <v>412.5</v>
      </c>
      <c r="O11" s="19"/>
      <c r="P11" s="19"/>
      <c r="Q11" s="19"/>
    </row>
    <row r="12" customFormat="false" ht="42" hidden="false" customHeight="true" outlineLevel="0" collapsed="false">
      <c r="B12" s="24" t="s">
        <v>14</v>
      </c>
      <c r="C12" s="23" t="n">
        <f aca="false">C13</f>
        <v>0.8</v>
      </c>
      <c r="D12" s="21" t="n">
        <v>0</v>
      </c>
      <c r="E12" s="26" t="n">
        <v>0</v>
      </c>
      <c r="F12" s="21" t="n">
        <v>22411.21</v>
      </c>
      <c r="G12" s="21" t="n">
        <v>0</v>
      </c>
      <c r="H12" s="23" t="n">
        <f aca="false">E12/N12*100</f>
        <v>0</v>
      </c>
      <c r="I12" s="21" t="n">
        <f aca="false">E12/C12*100</f>
        <v>0</v>
      </c>
      <c r="J12" s="0" t="n">
        <v>157.04</v>
      </c>
      <c r="K12" s="17" t="n">
        <v>110.8</v>
      </c>
      <c r="L12" s="18" t="n">
        <v>219.4</v>
      </c>
      <c r="M12" s="18" t="n">
        <v>150.3</v>
      </c>
      <c r="N12" s="18" t="n">
        <v>412.5</v>
      </c>
      <c r="O12" s="19"/>
      <c r="P12" s="19"/>
      <c r="Q12" s="19"/>
    </row>
    <row r="13" customFormat="false" ht="35.25" hidden="false" customHeight="true" outlineLevel="0" collapsed="false">
      <c r="B13" s="24" t="s">
        <v>15</v>
      </c>
      <c r="C13" s="23" t="n">
        <v>0.8</v>
      </c>
      <c r="D13" s="27" t="n">
        <v>0</v>
      </c>
      <c r="E13" s="28" t="n">
        <v>0</v>
      </c>
      <c r="F13" s="21" t="n">
        <v>22411.2</v>
      </c>
      <c r="G13" s="21" t="n">
        <v>0</v>
      </c>
      <c r="H13" s="23" t="n">
        <f aca="false">E13/N13*100</f>
        <v>0</v>
      </c>
      <c r="I13" s="21" t="n">
        <f aca="false">E13/C13*100</f>
        <v>0</v>
      </c>
      <c r="J13" s="0" t="n">
        <v>157.04</v>
      </c>
      <c r="K13" s="17" t="n">
        <v>110.8</v>
      </c>
      <c r="L13" s="18" t="n">
        <v>219.4</v>
      </c>
      <c r="M13" s="18" t="n">
        <v>150.3</v>
      </c>
      <c r="N13" s="18" t="n">
        <v>412.5</v>
      </c>
      <c r="O13" s="19"/>
      <c r="P13" s="19"/>
      <c r="Q13" s="19"/>
    </row>
    <row r="14" customFormat="false" ht="29.25" hidden="false" customHeight="true" outlineLevel="0" collapsed="false">
      <c r="B14" s="24" t="s">
        <v>16</v>
      </c>
      <c r="C14" s="21" t="n">
        <f aca="false">C15+C16</f>
        <v>271.47</v>
      </c>
      <c r="D14" s="21" t="n">
        <f aca="false">D15+D16</f>
        <v>586.88</v>
      </c>
      <c r="E14" s="22" t="n">
        <f aca="false">E15+E16</f>
        <v>233.89</v>
      </c>
      <c r="F14" s="21" t="n">
        <v>165099.22</v>
      </c>
      <c r="G14" s="21" t="n">
        <f aca="false">E14/D14*100</f>
        <v>39.8531215921483</v>
      </c>
      <c r="H14" s="23" t="n">
        <f aca="false">E14/N14*100</f>
        <v>56.7006060606061</v>
      </c>
      <c r="I14" s="21" t="n">
        <f aca="false">E14/C14*100</f>
        <v>86.1568497439864</v>
      </c>
      <c r="J14" s="0" t="n">
        <v>157.04</v>
      </c>
      <c r="K14" s="17" t="n">
        <v>110.8</v>
      </c>
      <c r="L14" s="18" t="n">
        <v>219.4</v>
      </c>
      <c r="M14" s="18" t="n">
        <v>150.3</v>
      </c>
      <c r="N14" s="18" t="n">
        <v>412.5</v>
      </c>
      <c r="O14" s="19"/>
      <c r="P14" s="19"/>
      <c r="Q14" s="19"/>
    </row>
    <row r="15" customFormat="false" ht="28.5" hidden="false" customHeight="true" outlineLevel="0" collapsed="false">
      <c r="B15" s="29" t="s">
        <v>17</v>
      </c>
      <c r="C15" s="30" t="n">
        <v>5.6</v>
      </c>
      <c r="D15" s="31" t="n">
        <v>16.78</v>
      </c>
      <c r="E15" s="30" t="n">
        <v>0.54</v>
      </c>
      <c r="F15" s="32" t="n">
        <v>2478.19</v>
      </c>
      <c r="G15" s="21" t="n">
        <f aca="false">E15/D15*100</f>
        <v>3.2181168057211</v>
      </c>
      <c r="H15" s="23" t="n">
        <f aca="false">E15/N15*100</f>
        <v>0.130909090909091</v>
      </c>
      <c r="I15" s="21" t="n">
        <f aca="false">E15/C15*100</f>
        <v>9.64285714285714</v>
      </c>
      <c r="J15" s="0" t="n">
        <v>157.04</v>
      </c>
      <c r="K15" s="17" t="n">
        <v>110.8</v>
      </c>
      <c r="L15" s="18" t="n">
        <v>219.4</v>
      </c>
      <c r="M15" s="18" t="n">
        <v>150.3</v>
      </c>
      <c r="N15" s="18" t="n">
        <v>412.5</v>
      </c>
      <c r="O15" s="19"/>
      <c r="P15" s="19"/>
      <c r="Q15" s="19"/>
    </row>
    <row r="16" customFormat="false" ht="30.75" hidden="false" customHeight="true" outlineLevel="0" collapsed="false">
      <c r="B16" s="29" t="s">
        <v>18</v>
      </c>
      <c r="C16" s="21" t="n">
        <v>265.87</v>
      </c>
      <c r="D16" s="27" t="n">
        <v>570.1</v>
      </c>
      <c r="E16" s="22" t="n">
        <v>233.35</v>
      </c>
      <c r="F16" s="21" t="n">
        <v>153354.36</v>
      </c>
      <c r="G16" s="21" t="n">
        <f aca="false">E16/D16*100</f>
        <v>40.9314155411331</v>
      </c>
      <c r="H16" s="23" t="n">
        <f aca="false">E16/N16*100</f>
        <v>56.569696969697</v>
      </c>
      <c r="I16" s="21" t="n">
        <f aca="false">E16/C16*100</f>
        <v>87.7684582690789</v>
      </c>
      <c r="J16" s="0" t="n">
        <v>157.04</v>
      </c>
      <c r="K16" s="17" t="n">
        <v>110.8</v>
      </c>
      <c r="L16" s="18" t="n">
        <v>219.4</v>
      </c>
      <c r="M16" s="18" t="n">
        <v>150.3</v>
      </c>
      <c r="N16" s="18" t="n">
        <v>412.5</v>
      </c>
      <c r="O16" s="19"/>
      <c r="P16" s="19"/>
      <c r="Q16" s="19"/>
    </row>
    <row r="17" customFormat="false" ht="40.5" hidden="false" customHeight="true" outlineLevel="0" collapsed="false">
      <c r="B17" s="24" t="s">
        <v>19</v>
      </c>
      <c r="C17" s="21" t="n">
        <v>0.2</v>
      </c>
      <c r="D17" s="21" t="n">
        <v>0.3</v>
      </c>
      <c r="E17" s="22" t="n">
        <v>0.4</v>
      </c>
      <c r="F17" s="21" t="n">
        <v>400</v>
      </c>
      <c r="G17" s="21" t="n">
        <f aca="false">E17/D17*100</f>
        <v>133.333333333333</v>
      </c>
      <c r="H17" s="23" t="n">
        <f aca="false">E17/N17*100</f>
        <v>0.096969696969697</v>
      </c>
      <c r="I17" s="21" t="n">
        <f aca="false">E17/C17*100</f>
        <v>200</v>
      </c>
      <c r="J17" s="0" t="n">
        <v>157.04</v>
      </c>
      <c r="K17" s="17" t="n">
        <v>110.8</v>
      </c>
      <c r="L17" s="18" t="n">
        <v>219.4</v>
      </c>
      <c r="M17" s="18" t="n">
        <v>150.3</v>
      </c>
      <c r="N17" s="18" t="n">
        <v>412.5</v>
      </c>
      <c r="O17" s="19"/>
      <c r="P17" s="19"/>
      <c r="Q17" s="19"/>
    </row>
    <row r="18" customFormat="false" ht="33" hidden="false" customHeight="true" outlineLevel="0" collapsed="false">
      <c r="B18" s="13" t="s">
        <v>20</v>
      </c>
      <c r="C18" s="33" t="n">
        <f aca="false">C19+C21</f>
        <v>0</v>
      </c>
      <c r="D18" s="33" t="n">
        <f aca="false">D19</f>
        <v>0</v>
      </c>
      <c r="E18" s="34" t="n">
        <v>0</v>
      </c>
      <c r="F18" s="33" t="n">
        <f aca="false">F19</f>
        <v>9366.5</v>
      </c>
      <c r="G18" s="14" t="n">
        <v>0</v>
      </c>
      <c r="H18" s="16" t="n">
        <f aca="false">E18/N18*100</f>
        <v>0</v>
      </c>
      <c r="I18" s="14" t="n">
        <v>0</v>
      </c>
      <c r="J18" s="0" t="n">
        <v>157.04</v>
      </c>
      <c r="K18" s="17" t="n">
        <v>110.8</v>
      </c>
      <c r="L18" s="18" t="n">
        <v>219.4</v>
      </c>
      <c r="M18" s="18" t="n">
        <v>150.3</v>
      </c>
      <c r="N18" s="18" t="n">
        <v>412.5</v>
      </c>
      <c r="O18" s="19"/>
      <c r="P18" s="19"/>
      <c r="Q18" s="19"/>
    </row>
    <row r="19" customFormat="false" ht="90.75" hidden="false" customHeight="true" outlineLevel="0" collapsed="false">
      <c r="B19" s="20" t="s">
        <v>21</v>
      </c>
      <c r="C19" s="27" t="n">
        <v>0</v>
      </c>
      <c r="D19" s="27" t="n">
        <v>0</v>
      </c>
      <c r="E19" s="22" t="n">
        <v>0</v>
      </c>
      <c r="F19" s="27" t="n">
        <v>9366.5</v>
      </c>
      <c r="G19" s="21" t="n">
        <v>0</v>
      </c>
      <c r="H19" s="23" t="n">
        <f aca="false">E19/N19*100</f>
        <v>0</v>
      </c>
      <c r="I19" s="21" t="n">
        <v>0</v>
      </c>
      <c r="J19" s="0" t="n">
        <v>157.04</v>
      </c>
      <c r="K19" s="17" t="n">
        <v>110.8</v>
      </c>
      <c r="L19" s="18" t="n">
        <v>219.4</v>
      </c>
      <c r="M19" s="18" t="n">
        <v>150.3</v>
      </c>
      <c r="N19" s="18" t="n">
        <v>412.5</v>
      </c>
      <c r="O19" s="19"/>
      <c r="P19" s="19"/>
      <c r="Q19" s="19"/>
    </row>
    <row r="20" customFormat="false" ht="123" hidden="false" customHeight="true" outlineLevel="0" collapsed="false">
      <c r="B20" s="29" t="s">
        <v>22</v>
      </c>
      <c r="C20" s="27" t="n">
        <v>0</v>
      </c>
      <c r="D20" s="27" t="n">
        <v>0</v>
      </c>
      <c r="E20" s="22" t="n">
        <v>0</v>
      </c>
      <c r="F20" s="27" t="n">
        <v>9366.5</v>
      </c>
      <c r="G20" s="21" t="n">
        <v>0</v>
      </c>
      <c r="H20" s="23" t="n">
        <f aca="false">E20/N20*100</f>
        <v>0</v>
      </c>
      <c r="I20" s="21" t="n">
        <v>0</v>
      </c>
      <c r="J20" s="0" t="n">
        <v>157.04</v>
      </c>
      <c r="K20" s="17" t="n">
        <v>110.8</v>
      </c>
      <c r="L20" s="18" t="n">
        <v>219.4</v>
      </c>
      <c r="M20" s="18" t="n">
        <v>150.3</v>
      </c>
      <c r="N20" s="18" t="n">
        <v>412.5</v>
      </c>
      <c r="O20" s="19"/>
      <c r="P20" s="19"/>
      <c r="Q20" s="19"/>
    </row>
    <row r="21" customFormat="false" ht="66.75" hidden="false" customHeight="true" outlineLevel="0" collapsed="false">
      <c r="B21" s="24" t="s">
        <v>23</v>
      </c>
      <c r="C21" s="35" t="n">
        <v>0</v>
      </c>
      <c r="D21" s="35" t="n">
        <v>0</v>
      </c>
      <c r="E21" s="28" t="n">
        <v>0</v>
      </c>
      <c r="F21" s="35" t="n">
        <v>0</v>
      </c>
      <c r="G21" s="21" t="n">
        <v>0</v>
      </c>
      <c r="H21" s="23" t="n">
        <f aca="false">E21/N21*100</f>
        <v>0</v>
      </c>
      <c r="I21" s="21" t="n">
        <v>0</v>
      </c>
      <c r="J21" s="0" t="n">
        <v>157.04</v>
      </c>
      <c r="K21" s="17" t="n">
        <v>110.8</v>
      </c>
      <c r="L21" s="18" t="n">
        <v>219.4</v>
      </c>
      <c r="M21" s="18" t="n">
        <v>150.3</v>
      </c>
      <c r="N21" s="18" t="n">
        <v>412.5</v>
      </c>
      <c r="O21" s="19"/>
      <c r="P21" s="19"/>
      <c r="Q21" s="19"/>
    </row>
    <row r="22" customFormat="false" ht="78" hidden="false" customHeight="true" outlineLevel="0" collapsed="false">
      <c r="B22" s="24" t="s">
        <v>24</v>
      </c>
      <c r="C22" s="21" t="n">
        <v>0</v>
      </c>
      <c r="D22" s="27" t="n">
        <v>0</v>
      </c>
      <c r="E22" s="22" t="n">
        <v>0</v>
      </c>
      <c r="F22" s="21" t="n">
        <v>0</v>
      </c>
      <c r="G22" s="21" t="n">
        <v>0</v>
      </c>
      <c r="H22" s="23" t="n">
        <f aca="false">E22/N22*100</f>
        <v>0</v>
      </c>
      <c r="I22" s="21" t="n">
        <v>0</v>
      </c>
      <c r="J22" s="0" t="n">
        <v>157.04</v>
      </c>
      <c r="K22" s="17" t="n">
        <v>110.8</v>
      </c>
      <c r="L22" s="18" t="n">
        <v>219.4</v>
      </c>
      <c r="M22" s="18" t="n">
        <v>150.3</v>
      </c>
      <c r="N22" s="18" t="n">
        <v>412.5</v>
      </c>
      <c r="O22" s="19"/>
      <c r="P22" s="19"/>
      <c r="Q22" s="19"/>
    </row>
    <row r="23" customFormat="false" ht="36" hidden="false" customHeight="true" outlineLevel="0" collapsed="false">
      <c r="A23" s="36"/>
      <c r="B23" s="37" t="s">
        <v>25</v>
      </c>
      <c r="C23" s="14" t="n">
        <f aca="false">C24+C26+C28</f>
        <v>235.94</v>
      </c>
      <c r="D23" s="14" t="n">
        <f aca="false">D24+D26+D28</f>
        <v>428.266</v>
      </c>
      <c r="E23" s="15" t="n">
        <f aca="false">E24+E26+E28</f>
        <v>172.434</v>
      </c>
      <c r="F23" s="14" t="n">
        <v>710947</v>
      </c>
      <c r="G23" s="14" t="n">
        <f aca="false">E23/D23*100</f>
        <v>40.2632943077433</v>
      </c>
      <c r="H23" s="16" t="n">
        <f aca="false">E23/N23*100</f>
        <v>41.8021818181818</v>
      </c>
      <c r="I23" s="14" t="n">
        <f aca="false">E23/C23*100</f>
        <v>73.0838348732729</v>
      </c>
      <c r="J23" s="0" t="n">
        <v>157.04</v>
      </c>
      <c r="K23" s="17" t="n">
        <v>110.8</v>
      </c>
      <c r="L23" s="18" t="n">
        <v>219.4</v>
      </c>
      <c r="M23" s="18" t="n">
        <v>150.3</v>
      </c>
      <c r="N23" s="18" t="n">
        <v>412.5</v>
      </c>
      <c r="O23" s="19"/>
      <c r="P23" s="19"/>
      <c r="Q23" s="19"/>
    </row>
    <row r="24" customFormat="false" ht="69" hidden="false" customHeight="true" outlineLevel="0" collapsed="false">
      <c r="B24" s="38" t="s">
        <v>26</v>
      </c>
      <c r="C24" s="21" t="n">
        <v>28.6</v>
      </c>
      <c r="D24" s="21" t="n">
        <v>53.976</v>
      </c>
      <c r="E24" s="22" t="n">
        <v>50.07</v>
      </c>
      <c r="F24" s="21" t="n">
        <v>679714</v>
      </c>
      <c r="G24" s="21" t="n">
        <f aca="false">E24/D24*100</f>
        <v>92.76345042241</v>
      </c>
      <c r="H24" s="23" t="n">
        <f aca="false">E24/N24*100</f>
        <v>12.1381818181818</v>
      </c>
      <c r="I24" s="21" t="n">
        <f aca="false">E24/C24*100</f>
        <v>175.06993006993</v>
      </c>
      <c r="J24" s="0" t="n">
        <v>157.04</v>
      </c>
      <c r="K24" s="17" t="n">
        <v>110.8</v>
      </c>
      <c r="L24" s="18" t="n">
        <v>219.4</v>
      </c>
      <c r="M24" s="18" t="n">
        <v>150.3</v>
      </c>
      <c r="N24" s="18" t="n">
        <v>412.5</v>
      </c>
      <c r="O24" s="19"/>
      <c r="P24" s="19"/>
      <c r="Q24" s="19"/>
    </row>
    <row r="25" customFormat="false" ht="30" hidden="false" customHeight="true" outlineLevel="0" collapsed="false">
      <c r="B25" s="39" t="s">
        <v>27</v>
      </c>
      <c r="C25" s="40" t="n">
        <v>28.6</v>
      </c>
      <c r="D25" s="40" t="n">
        <v>53.976</v>
      </c>
      <c r="E25" s="28" t="n">
        <v>50.07</v>
      </c>
      <c r="F25" s="40" t="n">
        <v>196995</v>
      </c>
      <c r="G25" s="21" t="n">
        <f aca="false">E25/D25*100</f>
        <v>92.76345042241</v>
      </c>
      <c r="H25" s="23" t="n">
        <f aca="false">E25/N25*100</f>
        <v>12.1381818181818</v>
      </c>
      <c r="I25" s="21" t="n">
        <f aca="false">E25/C25*100</f>
        <v>175.06993006993</v>
      </c>
      <c r="J25" s="0" t="n">
        <v>157.04</v>
      </c>
      <c r="K25" s="17" t="n">
        <v>110.8</v>
      </c>
      <c r="L25" s="18" t="n">
        <v>219.4</v>
      </c>
      <c r="M25" s="18" t="n">
        <v>150.3</v>
      </c>
      <c r="N25" s="18" t="n">
        <v>412.5</v>
      </c>
      <c r="O25" s="19"/>
      <c r="P25" s="19"/>
      <c r="Q25" s="19"/>
    </row>
    <row r="26" customFormat="false" ht="41.25" hidden="false" customHeight="true" outlineLevel="0" collapsed="false">
      <c r="B26" s="39" t="s">
        <v>28</v>
      </c>
      <c r="C26" s="21" t="n">
        <v>29.6</v>
      </c>
      <c r="D26" s="27" t="n">
        <v>63.99</v>
      </c>
      <c r="E26" s="22" t="n">
        <v>31.999</v>
      </c>
      <c r="F26" s="21" t="n">
        <v>31232.58</v>
      </c>
      <c r="G26" s="21" t="n">
        <f aca="false">E26/D26*100</f>
        <v>50.0062509767151</v>
      </c>
      <c r="H26" s="23" t="n">
        <f aca="false">E26/N26*100</f>
        <v>7.75733333333333</v>
      </c>
      <c r="I26" s="21" t="n">
        <f aca="false">E26/C26*100</f>
        <v>108.10472972973</v>
      </c>
      <c r="J26" s="0" t="n">
        <v>157.04</v>
      </c>
      <c r="K26" s="17" t="n">
        <v>110.8</v>
      </c>
      <c r="L26" s="18" t="n">
        <v>219.4</v>
      </c>
      <c r="M26" s="18" t="n">
        <v>150.3</v>
      </c>
      <c r="N26" s="18" t="n">
        <v>412.5</v>
      </c>
      <c r="O26" s="19"/>
      <c r="P26" s="19"/>
      <c r="Q26" s="19"/>
    </row>
    <row r="27" customFormat="false" ht="54.75" hidden="false" customHeight="true" outlineLevel="0" collapsed="false">
      <c r="B27" s="24" t="s">
        <v>29</v>
      </c>
      <c r="C27" s="21" t="n">
        <v>29.6</v>
      </c>
      <c r="D27" s="27" t="n">
        <v>63.99</v>
      </c>
      <c r="E27" s="22" t="n">
        <v>31.999</v>
      </c>
      <c r="F27" s="21" t="n">
        <v>28052.58</v>
      </c>
      <c r="G27" s="21" t="n">
        <f aca="false">E27/D27*100</f>
        <v>50.0062509767151</v>
      </c>
      <c r="H27" s="23" t="n">
        <f aca="false">E27/N27*100</f>
        <v>7.75733333333333</v>
      </c>
      <c r="I27" s="21" t="n">
        <f aca="false">E27/C27*100</f>
        <v>108.10472972973</v>
      </c>
      <c r="J27" s="0" t="n">
        <v>157.04</v>
      </c>
      <c r="K27" s="17" t="n">
        <v>110.8</v>
      </c>
      <c r="L27" s="18" t="n">
        <v>219.4</v>
      </c>
      <c r="M27" s="18" t="n">
        <v>150.3</v>
      </c>
      <c r="N27" s="18" t="n">
        <v>412.5</v>
      </c>
      <c r="O27" s="19"/>
      <c r="P27" s="19"/>
      <c r="Q27" s="19"/>
    </row>
    <row r="28" customFormat="false" ht="34.5" hidden="false" customHeight="true" outlineLevel="0" collapsed="false">
      <c r="B28" s="39" t="s">
        <v>30</v>
      </c>
      <c r="C28" s="21" t="n">
        <v>177.74</v>
      </c>
      <c r="D28" s="27" t="n">
        <v>310.3</v>
      </c>
      <c r="E28" s="22" t="n">
        <v>90.365</v>
      </c>
      <c r="F28" s="21" t="n">
        <v>0</v>
      </c>
      <c r="G28" s="21" t="n">
        <f aca="false">E28/D28*100</f>
        <v>29.121817595875</v>
      </c>
      <c r="H28" s="23" t="n">
        <f aca="false">E28/N28*100</f>
        <v>21.9066666666667</v>
      </c>
      <c r="I28" s="21" t="n">
        <f aca="false">E28/C28*100</f>
        <v>50.8411162372004</v>
      </c>
      <c r="J28" s="0" t="n">
        <v>157.04</v>
      </c>
      <c r="K28" s="17" t="n">
        <v>110.8</v>
      </c>
      <c r="L28" s="18" t="n">
        <v>219.4</v>
      </c>
      <c r="M28" s="18" t="n">
        <v>150.3</v>
      </c>
      <c r="N28" s="18" t="n">
        <v>412.5</v>
      </c>
      <c r="O28" s="19"/>
      <c r="P28" s="19"/>
      <c r="Q28" s="19"/>
    </row>
    <row r="29" customFormat="false" ht="12.75" hidden="false" customHeight="false" outlineLevel="0" collapsed="false">
      <c r="B29" s="37" t="s">
        <v>31</v>
      </c>
      <c r="C29" s="41" t="n">
        <f aca="false">C8+C18+C23</f>
        <v>514.88</v>
      </c>
      <c r="D29" s="33" t="n">
        <f aca="false">D8+D23</f>
        <v>1022.626</v>
      </c>
      <c r="E29" s="15" t="n">
        <f aca="false">E8+E18+E23</f>
        <v>412.524</v>
      </c>
      <c r="F29" s="33" t="n">
        <f aca="false">F23+F8</f>
        <v>932836</v>
      </c>
      <c r="G29" s="14" t="n">
        <f aca="false">E29/D29*100</f>
        <v>40.3396745242151</v>
      </c>
      <c r="H29" s="14" t="n">
        <f aca="false">E29/N29*100</f>
        <v>100.005818181818</v>
      </c>
      <c r="I29" s="14" t="n">
        <f aca="false">E29/C29*100</f>
        <v>80.1204164077067</v>
      </c>
      <c r="J29" s="0" t="n">
        <v>157.04</v>
      </c>
      <c r="K29" s="17" t="n">
        <v>110.8</v>
      </c>
      <c r="L29" s="18" t="n">
        <v>219.4</v>
      </c>
      <c r="M29" s="18" t="n">
        <v>150.3</v>
      </c>
      <c r="N29" s="18" t="n">
        <v>412.5</v>
      </c>
      <c r="O29" s="19"/>
      <c r="P29" s="19"/>
      <c r="Q29" s="19"/>
    </row>
    <row r="30" customFormat="false" ht="12.75" hidden="false" customHeight="false" outlineLevel="0" collapsed="false">
      <c r="B30" s="42"/>
      <c r="C30" s="42"/>
      <c r="D30" s="42"/>
      <c r="E30" s="43"/>
      <c r="F30" s="42"/>
      <c r="G30" s="42"/>
      <c r="H30" s="42"/>
      <c r="I30" s="42"/>
    </row>
    <row r="31" customFormat="false" ht="12.75" hidden="false" customHeight="false" outlineLevel="0" collapsed="false">
      <c r="B31" s="42"/>
      <c r="C31" s="42"/>
      <c r="D31" s="42"/>
      <c r="E31" s="43"/>
      <c r="F31" s="42"/>
      <c r="G31" s="42"/>
      <c r="H31" s="42"/>
      <c r="I31" s="42"/>
    </row>
    <row r="32" customFormat="false" ht="12.75" hidden="false" customHeight="false" outlineLevel="0" collapsed="false">
      <c r="B32" s="42" t="s">
        <v>32</v>
      </c>
      <c r="C32" s="42"/>
      <c r="D32" s="42"/>
      <c r="E32" s="43"/>
      <c r="F32" s="42"/>
      <c r="G32" s="42"/>
      <c r="H32" s="42"/>
      <c r="I32" s="42"/>
    </row>
    <row r="33" customFormat="false" ht="12.75" hidden="false" customHeight="false" outlineLevel="0" collapsed="false">
      <c r="B33" s="42" t="s">
        <v>33</v>
      </c>
      <c r="C33" s="42"/>
      <c r="D33" s="42"/>
      <c r="E33" s="43"/>
      <c r="F33" s="42"/>
      <c r="G33" s="42"/>
      <c r="H33" s="42"/>
      <c r="I33" s="42"/>
    </row>
    <row r="34" customFormat="false" ht="12.75" hidden="false" customHeight="false" outlineLevel="0" collapsed="false">
      <c r="B34" s="42"/>
      <c r="C34" s="42"/>
      <c r="D34" s="42"/>
      <c r="E34" s="43"/>
      <c r="F34" s="42"/>
      <c r="G34" s="42"/>
      <c r="H34" s="42"/>
      <c r="I34" s="42"/>
    </row>
    <row r="35" customFormat="false" ht="12.75" hidden="false" customHeight="false" outlineLevel="0" collapsed="false">
      <c r="B35" s="42"/>
      <c r="C35" s="42"/>
      <c r="D35" s="42"/>
      <c r="E35" s="43"/>
      <c r="F35" s="42"/>
      <c r="G35" s="42"/>
      <c r="H35" s="42"/>
      <c r="I35" s="42"/>
    </row>
    <row r="36" customFormat="false" ht="12.75" hidden="false" customHeight="false" outlineLevel="0" collapsed="false">
      <c r="B36" s="42"/>
      <c r="C36" s="42"/>
      <c r="D36" s="42"/>
      <c r="E36" s="43"/>
      <c r="F36" s="42"/>
      <c r="G36" s="42"/>
      <c r="H36" s="42"/>
      <c r="I36" s="42"/>
    </row>
    <row r="37" customFormat="false" ht="12.75" hidden="false" customHeight="false" outlineLevel="0" collapsed="false">
      <c r="B37" s="42"/>
      <c r="C37" s="42"/>
      <c r="D37" s="42"/>
      <c r="E37" s="43"/>
      <c r="F37" s="42"/>
      <c r="G37" s="42"/>
      <c r="H37" s="42"/>
      <c r="I37" s="42"/>
    </row>
    <row r="38" customFormat="false" ht="12.75" hidden="false" customHeight="false" outlineLevel="0" collapsed="false">
      <c r="B38" s="42"/>
      <c r="C38" s="42"/>
      <c r="D38" s="42"/>
      <c r="E38" s="43"/>
      <c r="F38" s="42"/>
      <c r="G38" s="42"/>
      <c r="H38" s="42"/>
      <c r="I38" s="42"/>
    </row>
    <row r="39" customFormat="false" ht="12.75" hidden="false" customHeight="false" outlineLevel="0" collapsed="false">
      <c r="B39" s="42"/>
      <c r="C39" s="42"/>
      <c r="D39" s="42"/>
      <c r="E39" s="43"/>
      <c r="F39" s="42"/>
      <c r="G39" s="42"/>
      <c r="H39" s="42"/>
      <c r="I39" s="42"/>
    </row>
    <row r="40" customFormat="false" ht="12.75" hidden="false" customHeight="false" outlineLevel="0" collapsed="false">
      <c r="B40" s="42"/>
      <c r="C40" s="42"/>
      <c r="D40" s="42"/>
      <c r="E40" s="43"/>
      <c r="F40" s="42"/>
      <c r="G40" s="42"/>
      <c r="H40" s="42"/>
      <c r="I40" s="42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8-10T12:13:39Z</cp:lastPrinted>
  <dcterms:modified xsi:type="dcterms:W3CDTF">2018-08-14T12:49:28Z</dcterms:modified>
  <cp:revision>0</cp:revision>
  <dc:subject/>
  <dc:title/>
</cp:coreProperties>
</file>