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5</t>
  </si>
  <si>
    <t xml:space="preserve">к постановлению №  23 от30.04.2020 года Об исполнении бюджета  Ветлевского сельского поселения Мглинского муниципального района Брянской области за 1квартал 2020 года</t>
  </si>
  <si>
    <t xml:space="preserve">И С Т О Ч Н И К И
внутреннего финансирования дефицита
бюджета   Ветлевского сельского поселения Мглинского муниципального района Брянскойобласти за 1 квартал 2020 года</t>
  </si>
  <si>
    <t xml:space="preserve">(рублей)</t>
  </si>
  <si>
    <t xml:space="preserve">КБК</t>
  </si>
  <si>
    <t xml:space="preserve">НАИМЕНОВАНИЕ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1 квартал 2020 года</t>
  </si>
  <si>
    <t xml:space="preserve">Процент исполнения к уточненной бюджетной росписи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10 0000 510</t>
  </si>
  <si>
    <t xml:space="preserve">Увеличение прочих остатков денежных средств бюджетов сельских поселений</t>
  </si>
  <si>
    <t xml:space="preserve">905 01 05 00 00 00 0000 600</t>
  </si>
  <si>
    <t xml:space="preserve">Уменьшение остатков средств бюджетов сельских поселений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8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39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2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81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4" t="s">
        <v>11</v>
      </c>
      <c r="C9" s="15" t="n">
        <f aca="false">C10+C14</f>
        <v>0</v>
      </c>
      <c r="D9" s="15" t="n">
        <f aca="false">D10+D14</f>
        <v>529170</v>
      </c>
      <c r="E9" s="15" t="n">
        <f aca="false">E10+E14</f>
        <v>-81400.2200000001</v>
      </c>
      <c r="F9" s="16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4" t="s">
        <v>13</v>
      </c>
      <c r="C10" s="15" t="n">
        <v>-3944979</v>
      </c>
      <c r="D10" s="15" t="n">
        <v>-3944979</v>
      </c>
      <c r="E10" s="15" t="n">
        <v>-701877.04</v>
      </c>
      <c r="F10" s="17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4" t="s">
        <v>15</v>
      </c>
      <c r="C11" s="15" t="n">
        <v>-3944979</v>
      </c>
      <c r="D11" s="15" t="n">
        <v>-3944979</v>
      </c>
      <c r="E11" s="15" t="n">
        <v>-701877.04</v>
      </c>
      <c r="F11" s="17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4" t="s">
        <v>17</v>
      </c>
      <c r="C12" s="15" t="n">
        <v>-3944979</v>
      </c>
      <c r="D12" s="15" t="n">
        <v>-3944979</v>
      </c>
      <c r="E12" s="15" t="n">
        <v>-701877.04</v>
      </c>
      <c r="F12" s="17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4" t="s">
        <v>19</v>
      </c>
      <c r="C13" s="15" t="n">
        <v>-3944979</v>
      </c>
      <c r="D13" s="15" t="n">
        <v>-3944979</v>
      </c>
      <c r="E13" s="15" t="n">
        <v>-701877.04</v>
      </c>
      <c r="F13" s="17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4" t="s">
        <v>21</v>
      </c>
      <c r="C14" s="15" t="n">
        <v>3944979</v>
      </c>
      <c r="D14" s="15" t="n">
        <v>4474149</v>
      </c>
      <c r="E14" s="15" t="n">
        <v>620476.82</v>
      </c>
      <c r="F14" s="17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v>3944979</v>
      </c>
      <c r="D15" s="15" t="n">
        <v>4474149</v>
      </c>
      <c r="E15" s="15" t="n">
        <v>620476.82</v>
      </c>
      <c r="F15" s="17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4" t="s">
        <v>25</v>
      </c>
      <c r="C16" s="15" t="n">
        <v>3944979</v>
      </c>
      <c r="D16" s="15" t="n">
        <v>4474149</v>
      </c>
      <c r="E16" s="15" t="n">
        <v>620476.82</v>
      </c>
      <c r="F16" s="17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4" t="s">
        <v>27</v>
      </c>
      <c r="C17" s="15" t="n">
        <v>3944979</v>
      </c>
      <c r="D17" s="15" t="n">
        <v>4474149</v>
      </c>
      <c r="E17" s="15" t="n">
        <v>620476.82</v>
      </c>
      <c r="F17" s="17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8"/>
      <c r="B18" s="19" t="s">
        <v>28</v>
      </c>
      <c r="C18" s="20" t="n">
        <f aca="false">C9</f>
        <v>0</v>
      </c>
      <c r="D18" s="20" t="n">
        <f aca="false">D9</f>
        <v>529170</v>
      </c>
      <c r="E18" s="20" t="n">
        <f aca="false">E9</f>
        <v>-81400.2200000001</v>
      </c>
      <c r="F18" s="21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</row>
  </sheetData>
  <mergeCells count="4">
    <mergeCell ref="C2:F2"/>
    <mergeCell ref="B3:F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4-30T08:01:41Z</cp:lastPrinted>
  <dcterms:modified xsi:type="dcterms:W3CDTF">2020-05-12T07:43:55Z</dcterms:modified>
  <cp:revision>0</cp:revision>
  <dc:subject/>
  <dc:title/>
</cp:coreProperties>
</file>