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споленение расходной части Шумар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U8" activeCellId="0" sqref="U8: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7" min="9" style="0" width="9.06"/>
    <col collapsed="false" customWidth="true" hidden="true" outlineLevel="0" max="18" min="18" style="0" width="5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8</f>
        <v>565.055</v>
      </c>
      <c r="C5" s="14" t="n">
        <f aca="false">C6+C7+C8+C9+C10</f>
        <v>914.136</v>
      </c>
      <c r="D5" s="14" t="n">
        <f aca="false">D6+D7+D8+D9+D10</f>
        <v>1103.967</v>
      </c>
      <c r="E5" s="14" t="n">
        <f aca="false">E6+E7+E8+E9+E10</f>
        <v>596.925</v>
      </c>
      <c r="F5" s="15" t="n">
        <f aca="false">E5/C5*100</f>
        <v>65.2993646459608</v>
      </c>
      <c r="G5" s="16" t="n">
        <f aca="false">E5/R5*100</f>
        <v>92.5178239305642</v>
      </c>
      <c r="H5" s="16" t="n">
        <f aca="false">E5/B5*100</f>
        <v>105.640158922583</v>
      </c>
      <c r="I5" s="17" t="n">
        <v>234.21</v>
      </c>
      <c r="J5" s="17" t="n">
        <v>246.3</v>
      </c>
      <c r="K5" s="17" t="n">
        <v>418.1</v>
      </c>
      <c r="L5" s="17" t="n">
        <v>179.9</v>
      </c>
      <c r="M5" s="17" t="n">
        <v>172.8</v>
      </c>
      <c r="N5" s="17" t="n">
        <v>213.4</v>
      </c>
      <c r="O5" s="17" t="n">
        <v>178.7</v>
      </c>
      <c r="P5" s="17" t="n">
        <v>410.9</v>
      </c>
      <c r="Q5" s="17" t="n">
        <v>410.9</v>
      </c>
      <c r="R5" s="17" t="n">
        <v>645.2</v>
      </c>
      <c r="S5" s="17"/>
      <c r="T5" s="17"/>
    </row>
    <row r="6" customFormat="false" ht="23.25" hidden="false" customHeight="false" outlineLevel="0" collapsed="false">
      <c r="A6" s="18" t="s">
        <v>11</v>
      </c>
      <c r="B6" s="19" t="n">
        <v>250.9</v>
      </c>
      <c r="C6" s="20" t="n">
        <v>392.366</v>
      </c>
      <c r="D6" s="20" t="n">
        <v>392.367</v>
      </c>
      <c r="E6" s="19" t="n">
        <v>271.175</v>
      </c>
      <c r="F6" s="21" t="n">
        <f aca="false">E6/C6*100</f>
        <v>69.1127671612729</v>
      </c>
      <c r="G6" s="22" t="n">
        <f aca="false">E6/R6*100</f>
        <v>42.0296032238066</v>
      </c>
      <c r="H6" s="22" t="n">
        <f aca="false">E6/B6*100</f>
        <v>108.080908728577</v>
      </c>
      <c r="I6" s="17" t="n">
        <v>234.21</v>
      </c>
      <c r="J6" s="17" t="n">
        <v>246.3</v>
      </c>
      <c r="K6" s="17" t="n">
        <v>418.1</v>
      </c>
      <c r="L6" s="17" t="n">
        <v>179.9</v>
      </c>
      <c r="M6" s="17" t="n">
        <v>172.8</v>
      </c>
      <c r="N6" s="17" t="n">
        <v>213.4</v>
      </c>
      <c r="O6" s="17" t="n">
        <v>178.7</v>
      </c>
      <c r="P6" s="17" t="n">
        <v>410.9</v>
      </c>
      <c r="Q6" s="17" t="n">
        <v>410.9</v>
      </c>
      <c r="R6" s="17" t="n">
        <v>645.2</v>
      </c>
      <c r="S6" s="17"/>
      <c r="T6" s="17"/>
    </row>
    <row r="7" customFormat="false" ht="23.25" hidden="false" customHeight="false" outlineLevel="0" collapsed="false">
      <c r="A7" s="23" t="s">
        <v>12</v>
      </c>
      <c r="B7" s="19" t="n">
        <v>312.935</v>
      </c>
      <c r="C7" s="20" t="n">
        <v>509.37</v>
      </c>
      <c r="D7" s="20" t="n">
        <v>701.9</v>
      </c>
      <c r="E7" s="19" t="n">
        <v>320.55</v>
      </c>
      <c r="F7" s="21" t="n">
        <f aca="false">E7/C7*100</f>
        <v>62.9306790741504</v>
      </c>
      <c r="G7" s="22" t="n">
        <f aca="false">E7/R7*100</f>
        <v>49.6822690638562</v>
      </c>
      <c r="H7" s="22" t="n">
        <f aca="false">E7/B7*100</f>
        <v>102.433412689536</v>
      </c>
      <c r="I7" s="17" t="n">
        <v>234.21</v>
      </c>
      <c r="J7" s="17" t="n">
        <v>246.3</v>
      </c>
      <c r="K7" s="17" t="n">
        <v>418.1</v>
      </c>
      <c r="L7" s="17" t="n">
        <v>179.9</v>
      </c>
      <c r="M7" s="17" t="n">
        <v>172.8</v>
      </c>
      <c r="N7" s="17" t="n">
        <v>213.4</v>
      </c>
      <c r="O7" s="17" t="n">
        <v>178.7</v>
      </c>
      <c r="P7" s="17" t="n">
        <v>410.9</v>
      </c>
      <c r="Q7" s="17" t="n">
        <v>410.9</v>
      </c>
      <c r="R7" s="17" t="n">
        <v>645.2</v>
      </c>
      <c r="S7" s="17"/>
      <c r="T7" s="17"/>
    </row>
    <row r="8" customFormat="false" ht="34.5" hidden="false" customHeight="false" outlineLevel="0" collapsed="false">
      <c r="A8" s="23" t="s">
        <v>13</v>
      </c>
      <c r="B8" s="19" t="n">
        <v>1.22</v>
      </c>
      <c r="C8" s="20" t="n">
        <v>2.4</v>
      </c>
      <c r="D8" s="20" t="n">
        <v>2.4</v>
      </c>
      <c r="E8" s="19" t="n">
        <v>1.2</v>
      </c>
      <c r="F8" s="21" t="n">
        <f aca="false">E8/C8*100</f>
        <v>50</v>
      </c>
      <c r="G8" s="22" t="n">
        <f aca="false">E8/R8*100</f>
        <v>0.18598884066956</v>
      </c>
      <c r="H8" s="22" t="n">
        <f aca="false">E8/B8*100</f>
        <v>98.3606557377049</v>
      </c>
      <c r="I8" s="17" t="n">
        <v>234.21</v>
      </c>
      <c r="J8" s="17" t="n">
        <v>246.3</v>
      </c>
      <c r="K8" s="17" t="n">
        <v>418.1</v>
      </c>
      <c r="L8" s="17" t="n">
        <v>179.9</v>
      </c>
      <c r="M8" s="17" t="n">
        <v>172.8</v>
      </c>
      <c r="N8" s="17" t="n">
        <v>213.4</v>
      </c>
      <c r="O8" s="17" t="n">
        <v>178.7</v>
      </c>
      <c r="P8" s="17" t="n">
        <v>410.9</v>
      </c>
      <c r="Q8" s="17" t="n">
        <v>410.9</v>
      </c>
      <c r="R8" s="17" t="n">
        <v>645.2</v>
      </c>
      <c r="S8" s="17"/>
      <c r="T8" s="17"/>
    </row>
    <row r="9" customFormat="false" ht="13.5" hidden="false" customHeight="false" outlineLevel="0" collapsed="false">
      <c r="A9" s="23" t="s">
        <v>14</v>
      </c>
      <c r="B9" s="19" t="n">
        <v>0</v>
      </c>
      <c r="C9" s="20" t="n">
        <v>2</v>
      </c>
      <c r="D9" s="20" t="n">
        <v>2</v>
      </c>
      <c r="E9" s="19" t="n">
        <v>0</v>
      </c>
      <c r="F9" s="21" t="n">
        <f aca="false">E9/C9*100</f>
        <v>0</v>
      </c>
      <c r="G9" s="22" t="n">
        <f aca="false">E9/R9*100</f>
        <v>0</v>
      </c>
      <c r="H9" s="22" t="n">
        <v>0</v>
      </c>
      <c r="I9" s="17" t="n">
        <v>234.21</v>
      </c>
      <c r="J9" s="17" t="n">
        <v>246.3</v>
      </c>
      <c r="K9" s="17" t="n">
        <v>418.1</v>
      </c>
      <c r="L9" s="17" t="n">
        <v>179.9</v>
      </c>
      <c r="M9" s="17" t="n">
        <v>172.8</v>
      </c>
      <c r="N9" s="17" t="n">
        <v>213.4</v>
      </c>
      <c r="O9" s="17" t="n">
        <v>178.7</v>
      </c>
      <c r="P9" s="17" t="n">
        <v>410.9</v>
      </c>
      <c r="Q9" s="17" t="n">
        <v>410.9</v>
      </c>
      <c r="R9" s="17" t="n">
        <v>645.2</v>
      </c>
      <c r="S9" s="17"/>
      <c r="T9" s="17"/>
    </row>
    <row r="10" customFormat="false" ht="13.5" hidden="false" customHeight="false" outlineLevel="0" collapsed="false">
      <c r="A10" s="23" t="s">
        <v>15</v>
      </c>
      <c r="B10" s="19" t="n">
        <v>0</v>
      </c>
      <c r="C10" s="20" t="n">
        <v>8</v>
      </c>
      <c r="D10" s="20" t="n">
        <v>5.3</v>
      </c>
      <c r="E10" s="19" t="n">
        <v>4</v>
      </c>
      <c r="F10" s="21" t="n">
        <f aca="false">E10/C10*100</f>
        <v>50</v>
      </c>
      <c r="G10" s="22" t="n">
        <f aca="false">E10/R10*100</f>
        <v>0.619962802231866</v>
      </c>
      <c r="H10" s="22" t="n">
        <v>0</v>
      </c>
      <c r="I10" s="17" t="n">
        <v>234.21</v>
      </c>
      <c r="J10" s="17" t="n">
        <v>246.3</v>
      </c>
      <c r="K10" s="17" t="n">
        <v>418.1</v>
      </c>
      <c r="L10" s="17" t="n">
        <v>179.9</v>
      </c>
      <c r="M10" s="17" t="n">
        <v>172.8</v>
      </c>
      <c r="N10" s="17" t="n">
        <v>213.4</v>
      </c>
      <c r="O10" s="17" t="n">
        <v>178.7</v>
      </c>
      <c r="P10" s="17" t="n">
        <v>410.9</v>
      </c>
      <c r="Q10" s="17" t="n">
        <v>410.9</v>
      </c>
      <c r="R10" s="17" t="n">
        <v>645.2</v>
      </c>
      <c r="S10" s="17"/>
      <c r="T10" s="17"/>
    </row>
    <row r="11" customFormat="false" ht="13.5" hidden="false" customHeight="false" outlineLevel="0" collapsed="false">
      <c r="A11" s="24" t="s">
        <v>16</v>
      </c>
      <c r="B11" s="14" t="n">
        <f aca="false">B12</f>
        <v>37.157</v>
      </c>
      <c r="C11" s="14" t="n">
        <v>63.99</v>
      </c>
      <c r="D11" s="14" t="n">
        <v>63.99</v>
      </c>
      <c r="E11" s="14" t="n">
        <f aca="false">E12</f>
        <v>46.58</v>
      </c>
      <c r="F11" s="15" t="n">
        <f aca="false">E11/C11*100</f>
        <v>72.7926238474762</v>
      </c>
      <c r="G11" s="16" t="n">
        <f aca="false">E11/R11*100</f>
        <v>7.21946683199008</v>
      </c>
      <c r="H11" s="16" t="n">
        <f aca="false">E11/B11*100</f>
        <v>125.359959092499</v>
      </c>
      <c r="I11" s="17" t="n">
        <v>234.21</v>
      </c>
      <c r="J11" s="17" t="n">
        <v>246.3</v>
      </c>
      <c r="K11" s="17" t="n">
        <v>418.1</v>
      </c>
      <c r="L11" s="17" t="n">
        <v>179.9</v>
      </c>
      <c r="M11" s="17" t="n">
        <v>172.8</v>
      </c>
      <c r="N11" s="17" t="n">
        <v>213.4</v>
      </c>
      <c r="O11" s="17" t="n">
        <v>178.7</v>
      </c>
      <c r="P11" s="17" t="n">
        <v>410.9</v>
      </c>
      <c r="Q11" s="17" t="n">
        <v>410.9</v>
      </c>
      <c r="R11" s="17" t="n">
        <v>645.2</v>
      </c>
      <c r="S11" s="17"/>
      <c r="T11" s="17"/>
    </row>
    <row r="12" customFormat="false" ht="23.25" hidden="false" customHeight="false" outlineLevel="0" collapsed="false">
      <c r="A12" s="23" t="s">
        <v>17</v>
      </c>
      <c r="B12" s="19" t="n">
        <v>37.157</v>
      </c>
      <c r="C12" s="20" t="n">
        <v>63.999</v>
      </c>
      <c r="D12" s="20" t="n">
        <v>63.99</v>
      </c>
      <c r="E12" s="19" t="n">
        <v>46.58</v>
      </c>
      <c r="F12" s="21" t="n">
        <f aca="false">E12/C12*100</f>
        <v>72.7823872248004</v>
      </c>
      <c r="G12" s="22" t="n">
        <f aca="false">E12/R12*100</f>
        <v>7.21946683199008</v>
      </c>
      <c r="H12" s="22" t="n">
        <f aca="false">E12/B12*100</f>
        <v>125.359959092499</v>
      </c>
      <c r="I12" s="17" t="n">
        <v>234.21</v>
      </c>
      <c r="J12" s="17" t="n">
        <v>246.3</v>
      </c>
      <c r="K12" s="17" t="n">
        <v>418.1</v>
      </c>
      <c r="L12" s="17" t="n">
        <v>179.9</v>
      </c>
      <c r="M12" s="17" t="n">
        <v>172.8</v>
      </c>
      <c r="N12" s="17" t="n">
        <v>213.4</v>
      </c>
      <c r="O12" s="17" t="n">
        <v>178.7</v>
      </c>
      <c r="P12" s="17" t="n">
        <v>410.9</v>
      </c>
      <c r="Q12" s="17" t="n">
        <v>410.9</v>
      </c>
      <c r="R12" s="17" t="n">
        <v>645.2</v>
      </c>
      <c r="S12" s="17"/>
      <c r="T12" s="17"/>
    </row>
    <row r="13" customFormat="false" ht="21.75" hidden="false" customHeight="false" outlineLevel="0" collapsed="false">
      <c r="A13" s="24" t="s">
        <v>18</v>
      </c>
      <c r="B13" s="25" t="n">
        <f aca="false">B15</f>
        <v>0.45</v>
      </c>
      <c r="C13" s="14" t="n">
        <v>0.686</v>
      </c>
      <c r="D13" s="14" t="n">
        <f aca="false">D15</f>
        <v>0.7</v>
      </c>
      <c r="E13" s="14" t="n">
        <f aca="false">E14+E15</f>
        <v>0.686</v>
      </c>
      <c r="F13" s="15" t="n">
        <f aca="false">E13/C13*100</f>
        <v>100</v>
      </c>
      <c r="G13" s="16" t="n">
        <f aca="false">E13/R13*100</f>
        <v>0.106323620582765</v>
      </c>
      <c r="H13" s="16" t="n">
        <f aca="false">E13/B13*100</f>
        <v>152.444444444444</v>
      </c>
      <c r="I13" s="17" t="n">
        <v>234.21</v>
      </c>
      <c r="J13" s="17" t="n">
        <v>246.3</v>
      </c>
      <c r="K13" s="17" t="n">
        <v>418.1</v>
      </c>
      <c r="L13" s="17" t="n">
        <v>179.9</v>
      </c>
      <c r="M13" s="17" t="n">
        <v>172.8</v>
      </c>
      <c r="N13" s="17" t="n">
        <v>213.4</v>
      </c>
      <c r="O13" s="17" t="n">
        <v>178.7</v>
      </c>
      <c r="P13" s="17" t="n">
        <v>410.9</v>
      </c>
      <c r="Q13" s="17" t="n">
        <v>410.9</v>
      </c>
      <c r="R13" s="17" t="n">
        <v>645.2</v>
      </c>
      <c r="S13" s="17"/>
      <c r="T13" s="17"/>
    </row>
    <row r="14" customFormat="false" ht="34.5" hidden="false" customHeight="false" outlineLevel="0" collapsed="false">
      <c r="A14" s="23" t="s">
        <v>19</v>
      </c>
      <c r="B14" s="26" t="n">
        <v>0</v>
      </c>
      <c r="C14" s="20" t="n">
        <v>0</v>
      </c>
      <c r="D14" s="20" t="n">
        <v>0</v>
      </c>
      <c r="E14" s="19" t="n">
        <v>0</v>
      </c>
      <c r="F14" s="21" t="n">
        <v>0</v>
      </c>
      <c r="G14" s="22" t="n">
        <f aca="false">E14/R14*100</f>
        <v>0</v>
      </c>
      <c r="H14" s="22" t="n">
        <v>0</v>
      </c>
      <c r="I14" s="17" t="n">
        <v>234.21</v>
      </c>
      <c r="J14" s="17" t="n">
        <v>246.3</v>
      </c>
      <c r="K14" s="17" t="n">
        <v>418.1</v>
      </c>
      <c r="L14" s="17" t="n">
        <v>179.9</v>
      </c>
      <c r="M14" s="17" t="n">
        <v>172.8</v>
      </c>
      <c r="N14" s="17" t="n">
        <v>213.4</v>
      </c>
      <c r="O14" s="17" t="n">
        <v>178.7</v>
      </c>
      <c r="P14" s="17" t="n">
        <v>410.9</v>
      </c>
      <c r="Q14" s="17" t="n">
        <v>410.9</v>
      </c>
      <c r="R14" s="17" t="n">
        <v>645.2</v>
      </c>
      <c r="S14" s="17"/>
      <c r="T14" s="17"/>
    </row>
    <row r="15" customFormat="false" ht="13.5" hidden="false" customHeight="false" outlineLevel="0" collapsed="false">
      <c r="A15" s="23" t="s">
        <v>20</v>
      </c>
      <c r="B15" s="27" t="n">
        <v>0.45</v>
      </c>
      <c r="C15" s="28" t="n">
        <v>0.686</v>
      </c>
      <c r="D15" s="28" t="n">
        <v>0.7</v>
      </c>
      <c r="E15" s="27" t="n">
        <v>0.686</v>
      </c>
      <c r="F15" s="21" t="n">
        <f aca="false">E15/C15*100</f>
        <v>100</v>
      </c>
      <c r="G15" s="22" t="n">
        <f aca="false">E15/R15*100</f>
        <v>0.106323620582765</v>
      </c>
      <c r="H15" s="22" t="n">
        <f aca="false">E15/B15*100</f>
        <v>152.444444444444</v>
      </c>
      <c r="I15" s="17" t="n">
        <v>234.21</v>
      </c>
      <c r="J15" s="17" t="n">
        <v>246.3</v>
      </c>
      <c r="K15" s="17" t="n">
        <v>418.1</v>
      </c>
      <c r="L15" s="17" t="n">
        <v>179.9</v>
      </c>
      <c r="M15" s="17" t="n">
        <v>172.8</v>
      </c>
      <c r="N15" s="17" t="n">
        <v>213.4</v>
      </c>
      <c r="O15" s="17" t="n">
        <v>178.7</v>
      </c>
      <c r="P15" s="17" t="n">
        <v>410.9</v>
      </c>
      <c r="Q15" s="17" t="n">
        <v>410.9</v>
      </c>
      <c r="R15" s="17" t="n">
        <v>645.2</v>
      </c>
      <c r="S15" s="17"/>
      <c r="T15" s="17"/>
    </row>
    <row r="16" customFormat="false" ht="13.5" hidden="false" customHeight="false" outlineLevel="0" collapsed="false">
      <c r="A16" s="24" t="s">
        <v>21</v>
      </c>
      <c r="B16" s="29" t="n">
        <f aca="false">B17+B18+B19</f>
        <v>0</v>
      </c>
      <c r="C16" s="14" t="n">
        <v>0</v>
      </c>
      <c r="D16" s="14" t="n">
        <v>0</v>
      </c>
      <c r="E16" s="14" t="n">
        <f aca="false">E17+E18+E19</f>
        <v>0</v>
      </c>
      <c r="F16" s="15" t="n">
        <v>0</v>
      </c>
      <c r="G16" s="16" t="n">
        <f aca="false">E16/R16*100</f>
        <v>0</v>
      </c>
      <c r="H16" s="16" t="n">
        <v>0</v>
      </c>
      <c r="I16" s="17" t="n">
        <v>234.21</v>
      </c>
      <c r="J16" s="17" t="n">
        <v>246.3</v>
      </c>
      <c r="K16" s="17" t="n">
        <v>418.1</v>
      </c>
      <c r="L16" s="17" t="n">
        <v>179.9</v>
      </c>
      <c r="M16" s="17" t="n">
        <v>172.8</v>
      </c>
      <c r="N16" s="17" t="n">
        <v>213.4</v>
      </c>
      <c r="O16" s="17" t="n">
        <v>178.7</v>
      </c>
      <c r="P16" s="17" t="n">
        <v>410.9</v>
      </c>
      <c r="Q16" s="17" t="n">
        <v>410.9</v>
      </c>
      <c r="R16" s="17" t="n">
        <v>645.2</v>
      </c>
      <c r="S16" s="17"/>
      <c r="T16" s="17"/>
    </row>
    <row r="17" customFormat="false" ht="13.5" hidden="false" customHeight="false" outlineLevel="0" collapsed="false">
      <c r="A17" s="23" t="s">
        <v>22</v>
      </c>
      <c r="B17" s="27" t="n">
        <v>0</v>
      </c>
      <c r="C17" s="28" t="n">
        <v>0</v>
      </c>
      <c r="D17" s="28" t="n">
        <v>0</v>
      </c>
      <c r="E17" s="27" t="n">
        <v>0</v>
      </c>
      <c r="F17" s="21" t="n">
        <v>0</v>
      </c>
      <c r="G17" s="22" t="n">
        <f aca="false">E17/R17*100</f>
        <v>0</v>
      </c>
      <c r="H17" s="22" t="n">
        <v>0</v>
      </c>
      <c r="I17" s="17" t="n">
        <v>234.21</v>
      </c>
      <c r="J17" s="17" t="n">
        <v>246.3</v>
      </c>
      <c r="K17" s="17" t="n">
        <v>418.1</v>
      </c>
      <c r="L17" s="17" t="n">
        <v>179.9</v>
      </c>
      <c r="M17" s="17" t="n">
        <v>172.8</v>
      </c>
      <c r="N17" s="17" t="n">
        <v>213.4</v>
      </c>
      <c r="O17" s="17" t="n">
        <v>178.7</v>
      </c>
      <c r="P17" s="17" t="n">
        <v>410.9</v>
      </c>
      <c r="Q17" s="17" t="n">
        <v>410.9</v>
      </c>
      <c r="R17" s="17" t="n">
        <v>645.2</v>
      </c>
      <c r="S17" s="17"/>
      <c r="T17" s="17"/>
    </row>
    <row r="18" customFormat="false" ht="13.5" hidden="false" customHeight="false" outlineLevel="0" collapsed="false">
      <c r="A18" s="23" t="s">
        <v>23</v>
      </c>
      <c r="B18" s="27" t="n">
        <v>0</v>
      </c>
      <c r="C18" s="20" t="n">
        <v>0</v>
      </c>
      <c r="D18" s="20" t="n">
        <v>0</v>
      </c>
      <c r="E18" s="19" t="n">
        <v>0</v>
      </c>
      <c r="F18" s="21" t="n">
        <v>0</v>
      </c>
      <c r="G18" s="22" t="n">
        <f aca="false">E18/R18*100</f>
        <v>0</v>
      </c>
      <c r="H18" s="22" t="n">
        <v>0</v>
      </c>
      <c r="I18" s="17" t="n">
        <v>234.21</v>
      </c>
      <c r="J18" s="17" t="n">
        <v>246.3</v>
      </c>
      <c r="K18" s="17" t="n">
        <v>418.1</v>
      </c>
      <c r="L18" s="17" t="n">
        <v>179.9</v>
      </c>
      <c r="M18" s="17" t="n">
        <v>172.8</v>
      </c>
      <c r="N18" s="17" t="n">
        <v>213.4</v>
      </c>
      <c r="O18" s="17" t="n">
        <v>178.7</v>
      </c>
      <c r="P18" s="17" t="n">
        <v>410.9</v>
      </c>
      <c r="Q18" s="17" t="n">
        <v>410.9</v>
      </c>
      <c r="R18" s="17" t="n">
        <v>645.2</v>
      </c>
      <c r="S18" s="17"/>
      <c r="T18" s="17"/>
    </row>
    <row r="19" customFormat="false" ht="23.25" hidden="false" customHeight="false" outlineLevel="0" collapsed="false">
      <c r="A19" s="23" t="s">
        <v>24</v>
      </c>
      <c r="B19" s="27" t="n">
        <v>0</v>
      </c>
      <c r="C19" s="20" t="n">
        <v>0</v>
      </c>
      <c r="D19" s="20" t="n">
        <v>0</v>
      </c>
      <c r="E19" s="19" t="n">
        <v>0</v>
      </c>
      <c r="F19" s="21" t="n">
        <v>0</v>
      </c>
      <c r="G19" s="22" t="n">
        <f aca="false">E19/R19*100</f>
        <v>0</v>
      </c>
      <c r="H19" s="22" t="n">
        <v>0</v>
      </c>
      <c r="I19" s="17" t="n">
        <v>234.21</v>
      </c>
      <c r="J19" s="17" t="n">
        <v>246.3</v>
      </c>
      <c r="K19" s="17" t="n">
        <v>418.1</v>
      </c>
      <c r="L19" s="17" t="n">
        <v>179.9</v>
      </c>
      <c r="M19" s="17" t="n">
        <v>172.8</v>
      </c>
      <c r="N19" s="17" t="n">
        <v>213.4</v>
      </c>
      <c r="O19" s="17" t="n">
        <v>178.7</v>
      </c>
      <c r="P19" s="17" t="n">
        <v>410.9</v>
      </c>
      <c r="Q19" s="17" t="n">
        <v>410.9</v>
      </c>
      <c r="R19" s="17" t="n">
        <v>645.2</v>
      </c>
      <c r="S19" s="17"/>
      <c r="T19" s="17"/>
    </row>
    <row r="20" customFormat="false" ht="13.5" hidden="false" customHeight="false" outlineLevel="0" collapsed="false">
      <c r="A20" s="24" t="s">
        <v>25</v>
      </c>
      <c r="B20" s="14" t="n">
        <f aca="false">B21+B22+B23</f>
        <v>177.216</v>
      </c>
      <c r="C20" s="14" t="n">
        <v>3.455</v>
      </c>
      <c r="D20" s="14" t="n">
        <f aca="false">D23</f>
        <v>131.24</v>
      </c>
      <c r="E20" s="14" t="n">
        <f aca="false">E23</f>
        <v>0.973</v>
      </c>
      <c r="F20" s="15" t="n">
        <f aca="false">E20/C20*100</f>
        <v>28.1620839363242</v>
      </c>
      <c r="G20" s="16" t="n">
        <f aca="false">E20/R20*100</f>
        <v>0.150805951642901</v>
      </c>
      <c r="H20" s="16" t="n">
        <f aca="false">E20/B20*100</f>
        <v>0.549047490068617</v>
      </c>
      <c r="I20" s="17" t="n">
        <v>234.21</v>
      </c>
      <c r="J20" s="17" t="n">
        <v>246.3</v>
      </c>
      <c r="K20" s="17" t="n">
        <v>418.1</v>
      </c>
      <c r="L20" s="17" t="n">
        <v>179.9</v>
      </c>
      <c r="M20" s="17" t="n">
        <v>172.8</v>
      </c>
      <c r="N20" s="17" t="n">
        <v>213.4</v>
      </c>
      <c r="O20" s="17" t="n">
        <v>178.7</v>
      </c>
      <c r="P20" s="17" t="n">
        <v>410.9</v>
      </c>
      <c r="Q20" s="17" t="n">
        <v>410.9</v>
      </c>
      <c r="R20" s="17" t="n">
        <v>645.2</v>
      </c>
      <c r="S20" s="17"/>
      <c r="T20" s="17"/>
    </row>
    <row r="21" customFormat="false" ht="13.5" hidden="false" customHeight="false" outlineLevel="0" collapsed="false">
      <c r="A21" s="23" t="s">
        <v>26</v>
      </c>
      <c r="B21" s="19" t="n">
        <v>0</v>
      </c>
      <c r="C21" s="20" t="n">
        <v>0</v>
      </c>
      <c r="D21" s="20" t="n">
        <v>0</v>
      </c>
      <c r="E21" s="19" t="n">
        <v>0</v>
      </c>
      <c r="F21" s="21" t="n">
        <v>0</v>
      </c>
      <c r="G21" s="22" t="n">
        <f aca="false">E21/R21*100</f>
        <v>0</v>
      </c>
      <c r="H21" s="22" t="n">
        <v>0</v>
      </c>
      <c r="I21" s="17" t="n">
        <v>234.21</v>
      </c>
      <c r="J21" s="17" t="n">
        <v>246.3</v>
      </c>
      <c r="K21" s="17" t="n">
        <v>418.1</v>
      </c>
      <c r="L21" s="17" t="n">
        <v>179.9</v>
      </c>
      <c r="M21" s="17" t="n">
        <v>172.8</v>
      </c>
      <c r="N21" s="17" t="n">
        <v>213.4</v>
      </c>
      <c r="O21" s="17" t="n">
        <v>178.7</v>
      </c>
      <c r="P21" s="17" t="n">
        <v>410.9</v>
      </c>
      <c r="Q21" s="17" t="n">
        <v>410.9</v>
      </c>
      <c r="R21" s="17" t="n">
        <v>645.2</v>
      </c>
      <c r="S21" s="17"/>
      <c r="T21" s="17"/>
    </row>
    <row r="22" customFormat="false" ht="13.5" hidden="false" customHeight="false" outlineLevel="0" collapsed="false">
      <c r="A22" s="23" t="s">
        <v>27</v>
      </c>
      <c r="B22" s="19" t="n">
        <v>0</v>
      </c>
      <c r="C22" s="20" t="n">
        <v>0</v>
      </c>
      <c r="D22" s="20" t="n">
        <v>0</v>
      </c>
      <c r="E22" s="19" t="n">
        <v>0</v>
      </c>
      <c r="F22" s="21" t="n">
        <v>0</v>
      </c>
      <c r="G22" s="22" t="n">
        <f aca="false">E22/R22*100</f>
        <v>0</v>
      </c>
      <c r="H22" s="22" t="n">
        <v>0</v>
      </c>
      <c r="I22" s="17" t="n">
        <v>234.21</v>
      </c>
      <c r="J22" s="17" t="n">
        <v>246.3</v>
      </c>
      <c r="K22" s="17" t="n">
        <v>418.1</v>
      </c>
      <c r="L22" s="17" t="n">
        <v>179.9</v>
      </c>
      <c r="M22" s="17" t="n">
        <v>172.8</v>
      </c>
      <c r="N22" s="17" t="n">
        <v>213.4</v>
      </c>
      <c r="O22" s="17" t="n">
        <v>178.7</v>
      </c>
      <c r="P22" s="17" t="n">
        <v>410.9</v>
      </c>
      <c r="Q22" s="17" t="n">
        <v>410.9</v>
      </c>
      <c r="R22" s="17" t="n">
        <v>645.2</v>
      </c>
      <c r="S22" s="17"/>
      <c r="T22" s="17"/>
    </row>
    <row r="23" customFormat="false" ht="13.5" hidden="false" customHeight="false" outlineLevel="0" collapsed="false">
      <c r="A23" s="23" t="s">
        <v>28</v>
      </c>
      <c r="B23" s="19" t="n">
        <v>177.216</v>
      </c>
      <c r="C23" s="20" t="n">
        <v>3.455</v>
      </c>
      <c r="D23" s="20" t="n">
        <v>131.24</v>
      </c>
      <c r="E23" s="19" t="n">
        <v>0.973</v>
      </c>
      <c r="F23" s="21" t="n">
        <f aca="false">E23/C23*100</f>
        <v>28.1620839363242</v>
      </c>
      <c r="G23" s="22" t="n">
        <f aca="false">E23/R23*100</f>
        <v>0.150805951642901</v>
      </c>
      <c r="H23" s="22" t="n">
        <f aca="false">E23/B23*100</f>
        <v>0.549047490068617</v>
      </c>
      <c r="I23" s="17" t="n">
        <v>234.21</v>
      </c>
      <c r="J23" s="17" t="n">
        <v>246.3</v>
      </c>
      <c r="K23" s="17" t="n">
        <v>418.1</v>
      </c>
      <c r="L23" s="17" t="n">
        <v>179.9</v>
      </c>
      <c r="M23" s="17" t="n">
        <v>172.8</v>
      </c>
      <c r="N23" s="17" t="n">
        <v>213.4</v>
      </c>
      <c r="O23" s="17" t="n">
        <v>178.7</v>
      </c>
      <c r="P23" s="17" t="n">
        <v>410.9</v>
      </c>
      <c r="Q23" s="17" t="n">
        <v>410.9</v>
      </c>
      <c r="R23" s="17" t="n">
        <v>645.2</v>
      </c>
      <c r="S23" s="17"/>
      <c r="T23" s="17"/>
    </row>
    <row r="24" customFormat="false" ht="13.5" hidden="false" customHeight="false" outlineLevel="0" collapsed="false">
      <c r="A24" s="24" t="s">
        <v>29</v>
      </c>
      <c r="B24" s="14" t="n">
        <f aca="false">B25</f>
        <v>0</v>
      </c>
      <c r="C24" s="14" t="n">
        <f aca="false">C25</f>
        <v>0.68</v>
      </c>
      <c r="D24" s="14" t="n">
        <v>0.74</v>
      </c>
      <c r="E24" s="14" t="n">
        <f aca="false">E25</f>
        <v>0</v>
      </c>
      <c r="F24" s="15" t="n">
        <f aca="false">E24/C24*100</f>
        <v>0</v>
      </c>
      <c r="G24" s="16" t="n">
        <f aca="false">E24/R24*100</f>
        <v>0</v>
      </c>
      <c r="H24" s="16" t="n">
        <v>0</v>
      </c>
      <c r="I24" s="17" t="n">
        <v>234.21</v>
      </c>
      <c r="J24" s="17" t="n">
        <v>246.3</v>
      </c>
      <c r="K24" s="17" t="n">
        <v>418.1</v>
      </c>
      <c r="L24" s="17" t="n">
        <v>179.9</v>
      </c>
      <c r="M24" s="17" t="n">
        <v>172.8</v>
      </c>
      <c r="N24" s="17" t="n">
        <v>213.4</v>
      </c>
      <c r="O24" s="17" t="n">
        <v>178.7</v>
      </c>
      <c r="P24" s="17" t="n">
        <v>410.9</v>
      </c>
      <c r="Q24" s="17" t="n">
        <v>410.9</v>
      </c>
      <c r="R24" s="17" t="n">
        <v>645.2</v>
      </c>
      <c r="S24" s="17"/>
      <c r="T24" s="17"/>
    </row>
    <row r="25" customFormat="false" ht="23.25" hidden="false" customHeight="false" outlineLevel="0" collapsed="false">
      <c r="A25" s="23" t="s">
        <v>30</v>
      </c>
      <c r="B25" s="19" t="n">
        <v>0</v>
      </c>
      <c r="C25" s="20" t="n">
        <v>0.68</v>
      </c>
      <c r="D25" s="20" t="n">
        <v>0.74</v>
      </c>
      <c r="E25" s="19" t="n">
        <v>0</v>
      </c>
      <c r="F25" s="21" t="n">
        <f aca="false">E25/C25*100</f>
        <v>0</v>
      </c>
      <c r="G25" s="22" t="n">
        <f aca="false">E25/R25*100</f>
        <v>0</v>
      </c>
      <c r="H25" s="22" t="n">
        <v>0</v>
      </c>
      <c r="I25" s="17" t="n">
        <v>234.21</v>
      </c>
      <c r="J25" s="17" t="n">
        <v>246.3</v>
      </c>
      <c r="K25" s="17" t="n">
        <v>418.1</v>
      </c>
      <c r="L25" s="17" t="n">
        <v>179.9</v>
      </c>
      <c r="M25" s="17" t="n">
        <v>172.8</v>
      </c>
      <c r="N25" s="17" t="n">
        <v>213.4</v>
      </c>
      <c r="O25" s="17" t="n">
        <v>178.7</v>
      </c>
      <c r="P25" s="17" t="n">
        <v>410.9</v>
      </c>
      <c r="Q25" s="17" t="n">
        <v>410.9</v>
      </c>
      <c r="R25" s="17" t="n">
        <v>645.2</v>
      </c>
      <c r="S25" s="17"/>
      <c r="T25" s="17"/>
    </row>
    <row r="26" customFormat="false" ht="13.5" hidden="false" customHeight="false" outlineLevel="0" collapsed="false">
      <c r="A26" s="24" t="s">
        <v>31</v>
      </c>
      <c r="B26" s="14" t="n">
        <v>0</v>
      </c>
      <c r="C26" s="14" t="n">
        <f aca="false">C27+C28</f>
        <v>0</v>
      </c>
      <c r="D26" s="14" t="n">
        <v>0</v>
      </c>
      <c r="E26" s="14" t="n">
        <f aca="false">E27+E28</f>
        <v>0</v>
      </c>
      <c r="F26" s="15" t="n">
        <v>0</v>
      </c>
      <c r="G26" s="16" t="n">
        <f aca="false">E26/R26*100</f>
        <v>0</v>
      </c>
      <c r="H26" s="16" t="n">
        <v>0</v>
      </c>
      <c r="I26" s="17" t="n">
        <v>234.21</v>
      </c>
      <c r="J26" s="17" t="n">
        <v>246.3</v>
      </c>
      <c r="K26" s="17" t="n">
        <v>418.1</v>
      </c>
      <c r="L26" s="17" t="n">
        <v>179.9</v>
      </c>
      <c r="M26" s="17" t="n">
        <v>172.8</v>
      </c>
      <c r="N26" s="17" t="n">
        <v>213.4</v>
      </c>
      <c r="O26" s="17" t="n">
        <v>178.7</v>
      </c>
      <c r="P26" s="17" t="n">
        <v>410.9</v>
      </c>
      <c r="Q26" s="17" t="n">
        <v>410.9</v>
      </c>
      <c r="R26" s="17" t="n">
        <v>645.2</v>
      </c>
      <c r="S26" s="17"/>
      <c r="T26" s="17"/>
    </row>
    <row r="27" customFormat="false" ht="13.5" hidden="false" customHeight="false" outlineLevel="0" collapsed="false">
      <c r="A27" s="23" t="s">
        <v>32</v>
      </c>
      <c r="B27" s="19" t="n">
        <v>0</v>
      </c>
      <c r="C27" s="20" t="n">
        <v>0</v>
      </c>
      <c r="D27" s="20" t="n">
        <v>0</v>
      </c>
      <c r="E27" s="19" t="n">
        <v>0</v>
      </c>
      <c r="F27" s="21" t="n">
        <v>0</v>
      </c>
      <c r="G27" s="22" t="n">
        <f aca="false">E27/R27*100</f>
        <v>0</v>
      </c>
      <c r="H27" s="22" t="n">
        <v>0</v>
      </c>
      <c r="I27" s="17" t="n">
        <v>234.21</v>
      </c>
      <c r="J27" s="17" t="n">
        <v>246.3</v>
      </c>
      <c r="K27" s="17" t="n">
        <v>418.1</v>
      </c>
      <c r="L27" s="17" t="n">
        <v>179.9</v>
      </c>
      <c r="M27" s="17" t="n">
        <v>172.8</v>
      </c>
      <c r="N27" s="17" t="n">
        <v>213.4</v>
      </c>
      <c r="O27" s="17" t="n">
        <v>178.7</v>
      </c>
      <c r="P27" s="17" t="n">
        <v>410.9</v>
      </c>
      <c r="Q27" s="17" t="n">
        <v>410.9</v>
      </c>
      <c r="R27" s="17" t="n">
        <v>645.2</v>
      </c>
      <c r="S27" s="17"/>
      <c r="T27" s="17"/>
    </row>
    <row r="28" customFormat="false" ht="23.25" hidden="false" customHeight="false" outlineLevel="0" collapsed="false">
      <c r="A28" s="23" t="s">
        <v>33</v>
      </c>
      <c r="B28" s="27" t="n">
        <v>0</v>
      </c>
      <c r="C28" s="20" t="n">
        <v>0</v>
      </c>
      <c r="D28" s="20" t="n">
        <v>0</v>
      </c>
      <c r="E28" s="19" t="n">
        <v>0</v>
      </c>
      <c r="F28" s="21" t="n">
        <v>0</v>
      </c>
      <c r="G28" s="22" t="n">
        <f aca="false">E28/R28*100</f>
        <v>0</v>
      </c>
      <c r="H28" s="22" t="n">
        <v>0</v>
      </c>
      <c r="I28" s="17" t="n">
        <v>234.21</v>
      </c>
      <c r="J28" s="17" t="n">
        <v>246.3</v>
      </c>
      <c r="K28" s="17" t="n">
        <v>418.1</v>
      </c>
      <c r="L28" s="17" t="n">
        <v>179.9</v>
      </c>
      <c r="M28" s="17" t="n">
        <v>172.8</v>
      </c>
      <c r="N28" s="17" t="n">
        <v>213.4</v>
      </c>
      <c r="O28" s="17" t="n">
        <v>178.7</v>
      </c>
      <c r="P28" s="17" t="n">
        <v>410.9</v>
      </c>
      <c r="Q28" s="17" t="n">
        <v>410.9</v>
      </c>
      <c r="R28" s="17" t="n">
        <v>645.2</v>
      </c>
      <c r="S28" s="17"/>
      <c r="T28" s="17"/>
    </row>
    <row r="29" customFormat="false" ht="13.5" hidden="false" customHeight="false" outlineLevel="0" collapsed="false">
      <c r="A29" s="30" t="s">
        <v>34</v>
      </c>
      <c r="B29" s="31" t="n">
        <v>0</v>
      </c>
      <c r="C29" s="31" t="n">
        <v>0</v>
      </c>
      <c r="D29" s="31" t="n">
        <f aca="false">D30</f>
        <v>149.592</v>
      </c>
      <c r="E29" s="31" t="n">
        <v>0</v>
      </c>
      <c r="F29" s="15" t="n">
        <v>0</v>
      </c>
      <c r="G29" s="16" t="n">
        <f aca="false">E29/R29*100</f>
        <v>0</v>
      </c>
      <c r="H29" s="16" t="n">
        <v>0</v>
      </c>
      <c r="I29" s="17" t="n">
        <v>234.21</v>
      </c>
      <c r="J29" s="17" t="n">
        <v>246.3</v>
      </c>
      <c r="K29" s="17" t="n">
        <v>418.1</v>
      </c>
      <c r="L29" s="17" t="n">
        <v>179.9</v>
      </c>
      <c r="M29" s="17" t="n">
        <v>172.8</v>
      </c>
      <c r="N29" s="17" t="n">
        <v>213.4</v>
      </c>
      <c r="O29" s="17" t="n">
        <v>178.7</v>
      </c>
      <c r="P29" s="17" t="n">
        <v>410.9</v>
      </c>
      <c r="Q29" s="17" t="n">
        <v>410.9</v>
      </c>
      <c r="R29" s="17" t="n">
        <v>645.2</v>
      </c>
      <c r="S29" s="17"/>
      <c r="T29" s="17"/>
    </row>
    <row r="30" customFormat="false" ht="13.5" hidden="false" customHeight="false" outlineLevel="0" collapsed="false">
      <c r="A30" s="32" t="s">
        <v>35</v>
      </c>
      <c r="B30" s="33" t="n">
        <v>0</v>
      </c>
      <c r="C30" s="34" t="n">
        <v>0</v>
      </c>
      <c r="D30" s="34" t="n">
        <v>149.592</v>
      </c>
      <c r="E30" s="33" t="n">
        <v>0</v>
      </c>
      <c r="F30" s="21" t="n">
        <v>0</v>
      </c>
      <c r="G30" s="22" t="n">
        <f aca="false">E30/R30*100</f>
        <v>0</v>
      </c>
      <c r="H30" s="22" t="n">
        <v>0</v>
      </c>
      <c r="I30" s="17" t="n">
        <v>234.21</v>
      </c>
      <c r="J30" s="17" t="n">
        <v>246.3</v>
      </c>
      <c r="K30" s="17" t="n">
        <v>418.1</v>
      </c>
      <c r="L30" s="17" t="n">
        <v>179.9</v>
      </c>
      <c r="M30" s="17" t="n">
        <v>172.8</v>
      </c>
      <c r="N30" s="17" t="n">
        <v>213.4</v>
      </c>
      <c r="O30" s="17" t="n">
        <v>178.7</v>
      </c>
      <c r="P30" s="17" t="n">
        <v>410.9</v>
      </c>
      <c r="Q30" s="17" t="n">
        <v>410.9</v>
      </c>
      <c r="R30" s="17" t="n">
        <v>645.2</v>
      </c>
      <c r="S30" s="17"/>
      <c r="T30" s="17"/>
    </row>
    <row r="31" customFormat="false" ht="13.5" hidden="false" customHeight="false" outlineLevel="0" collapsed="false">
      <c r="A31" s="30" t="s">
        <v>36</v>
      </c>
      <c r="B31" s="31" t="n">
        <v>0</v>
      </c>
      <c r="C31" s="31" t="n">
        <v>0.686</v>
      </c>
      <c r="D31" s="31" t="n">
        <f aca="false">D32</f>
        <v>0.741</v>
      </c>
      <c r="E31" s="35" t="n">
        <v>0</v>
      </c>
      <c r="F31" s="36" t="n">
        <f aca="false">E31/C31*100</f>
        <v>0</v>
      </c>
      <c r="G31" s="16" t="n">
        <f aca="false">E31/R31*100</f>
        <v>0</v>
      </c>
      <c r="H31" s="37" t="n">
        <v>0</v>
      </c>
      <c r="I31" s="17" t="n">
        <v>234.21</v>
      </c>
      <c r="J31" s="17" t="n">
        <v>246.3</v>
      </c>
      <c r="K31" s="17" t="n">
        <v>418.1</v>
      </c>
      <c r="L31" s="17" t="n">
        <v>179.9</v>
      </c>
      <c r="M31" s="17" t="n">
        <v>172.8</v>
      </c>
      <c r="N31" s="17" t="n">
        <v>213.4</v>
      </c>
      <c r="O31" s="17" t="n">
        <v>178.7</v>
      </c>
      <c r="P31" s="17" t="n">
        <v>410.9</v>
      </c>
      <c r="Q31" s="17" t="n">
        <v>410.9</v>
      </c>
      <c r="R31" s="17" t="n">
        <v>645.2</v>
      </c>
      <c r="S31" s="17"/>
      <c r="T31" s="17"/>
    </row>
    <row r="32" customFormat="false" ht="13.5" hidden="false" customHeight="false" outlineLevel="0" collapsed="false">
      <c r="A32" s="32" t="s">
        <v>37</v>
      </c>
      <c r="B32" s="38" t="n">
        <v>0</v>
      </c>
      <c r="C32" s="34" t="n">
        <v>0.686</v>
      </c>
      <c r="D32" s="39" t="n">
        <v>0.741</v>
      </c>
      <c r="E32" s="40" t="n">
        <v>0</v>
      </c>
      <c r="F32" s="41" t="n">
        <f aca="false">E32/C32*100</f>
        <v>0</v>
      </c>
      <c r="G32" s="22" t="n">
        <f aca="false">E32/R32*100</f>
        <v>0</v>
      </c>
      <c r="H32" s="42" t="n">
        <v>0</v>
      </c>
      <c r="I32" s="17" t="n">
        <v>234.21</v>
      </c>
      <c r="J32" s="17" t="n">
        <v>246.3</v>
      </c>
      <c r="K32" s="17" t="n">
        <v>418.1</v>
      </c>
      <c r="L32" s="17" t="n">
        <v>179.9</v>
      </c>
      <c r="M32" s="17" t="n">
        <v>172.8</v>
      </c>
      <c r="N32" s="17" t="n">
        <v>213.4</v>
      </c>
      <c r="O32" s="17" t="n">
        <v>178.7</v>
      </c>
      <c r="P32" s="17" t="n">
        <v>410.9</v>
      </c>
      <c r="Q32" s="17" t="n">
        <v>410.9</v>
      </c>
      <c r="R32" s="17" t="n">
        <v>645.2</v>
      </c>
      <c r="S32" s="17"/>
      <c r="T32" s="17"/>
    </row>
    <row r="33" customFormat="false" ht="13.5" hidden="false" customHeight="false" outlineLevel="0" collapsed="false">
      <c r="A33" s="30" t="s">
        <v>38</v>
      </c>
      <c r="B33" s="43" t="n">
        <f aca="false">B5+B11+B13+B16+B20+B24+B26+B29+B31</f>
        <v>779.878</v>
      </c>
      <c r="C33" s="31" t="n">
        <f aca="false">C5+C11+C13+C16+C20+C24+C26+C29+C31</f>
        <v>983.633</v>
      </c>
      <c r="D33" s="44" t="n">
        <f aca="false">D5+D11+D13+D16+D20+D24+D26+D29+D31</f>
        <v>1450.97</v>
      </c>
      <c r="E33" s="45" t="n">
        <f aca="false">E5+E11+E13+E16+E20+E24+E26+E29+E31</f>
        <v>645.164</v>
      </c>
      <c r="F33" s="46" t="n">
        <f aca="false">E33/C33*100</f>
        <v>65.589910057918</v>
      </c>
      <c r="G33" s="16" t="n">
        <f aca="false">E33/R33*100</f>
        <v>99.9944203347799</v>
      </c>
      <c r="H33" s="47" t="n">
        <f aca="false">E33/B33*100</f>
        <v>82.726272570838</v>
      </c>
      <c r="I33" s="17" t="n">
        <v>234.21</v>
      </c>
      <c r="J33" s="17" t="n">
        <v>246.3</v>
      </c>
      <c r="K33" s="17" t="n">
        <v>418.1</v>
      </c>
      <c r="L33" s="17" t="n">
        <v>179.9</v>
      </c>
      <c r="M33" s="17" t="n">
        <v>172.8</v>
      </c>
      <c r="N33" s="17" t="n">
        <v>213.4</v>
      </c>
      <c r="O33" s="17" t="n">
        <v>178.7</v>
      </c>
      <c r="P33" s="17" t="n">
        <v>410.9</v>
      </c>
      <c r="Q33" s="17" t="n">
        <v>410.9</v>
      </c>
      <c r="R33" s="17" t="n">
        <v>645.2</v>
      </c>
      <c r="S33" s="17"/>
      <c r="T33" s="17"/>
    </row>
    <row r="34" customFormat="false" ht="12.75" hidden="false" customHeight="false" outlineLevel="0" collapsed="false">
      <c r="A34" s="48"/>
      <c r="B34" s="49"/>
      <c r="C34" s="50"/>
      <c r="D34" s="50"/>
      <c r="E34" s="51"/>
      <c r="F34" s="52"/>
      <c r="G34" s="53"/>
      <c r="H34" s="54"/>
      <c r="I34" s="55"/>
      <c r="J34" s="17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false" outlineLevel="0" collapsed="false">
      <c r="A35" s="48" t="s">
        <v>39</v>
      </c>
      <c r="B35" s="49"/>
      <c r="C35" s="50"/>
      <c r="D35" s="50"/>
      <c r="E35" s="51"/>
      <c r="F35" s="56"/>
      <c r="G35" s="57"/>
      <c r="H35" s="58"/>
      <c r="I35" s="55"/>
      <c r="J35" s="17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false" outlineLevel="0" collapsed="false">
      <c r="A36" s="0" t="s">
        <v>40</v>
      </c>
      <c r="B36" s="59"/>
      <c r="C36" s="60"/>
      <c r="D36" s="60"/>
      <c r="E36" s="59"/>
      <c r="F36" s="55"/>
      <c r="G36" s="55"/>
      <c r="H36" s="55"/>
      <c r="I36" s="55"/>
      <c r="J36" s="17"/>
      <c r="K36" s="17"/>
      <c r="L36" s="17"/>
      <c r="M36" s="17"/>
      <c r="N36" s="17"/>
      <c r="O36" s="17"/>
      <c r="P36" s="17"/>
      <c r="Q36" s="17"/>
      <c r="R36" s="17"/>
      <c r="S36" s="17"/>
    </row>
    <row r="37" customFormat="false" ht="12.75" hidden="false" customHeight="false" outlineLevel="0" collapsed="false">
      <c r="B37" s="59"/>
      <c r="C37" s="60"/>
      <c r="D37" s="60"/>
      <c r="E37" s="59"/>
      <c r="F37" s="55"/>
      <c r="G37" s="55"/>
      <c r="H37" s="55"/>
      <c r="I37" s="55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2.75" hidden="false" customHeight="false" outlineLevel="0" collapsed="false">
      <c r="C38" s="61"/>
      <c r="D38" s="61"/>
    </row>
    <row r="39" customFormat="false" ht="12.75" hidden="false" customHeight="false" outlineLevel="0" collapsed="false">
      <c r="C39" s="61"/>
      <c r="D39" s="61"/>
    </row>
    <row r="40" customFormat="false" ht="12.75" hidden="false" customHeight="false" outlineLevel="0" collapsed="false">
      <c r="C40" s="61"/>
      <c r="D40" s="61"/>
    </row>
    <row r="41" customFormat="false" ht="12.75" hidden="false" customHeight="false" outlineLevel="0" collapsed="false">
      <c r="C41" s="61"/>
      <c r="D41" s="61"/>
    </row>
    <row r="42" customFormat="false" ht="12.75" hidden="false" customHeight="false" outlineLevel="0" collapsed="false">
      <c r="C42" s="61"/>
      <c r="D42" s="61"/>
    </row>
    <row r="43" customFormat="false" ht="12.75" hidden="false" customHeight="false" outlineLevel="0" collapsed="false">
      <c r="C43" s="61"/>
      <c r="D43" s="61"/>
    </row>
    <row r="44" customFormat="false" ht="12.75" hidden="false" customHeight="false" outlineLevel="0" collapsed="false">
      <c r="C44" s="61"/>
      <c r="D44" s="61"/>
    </row>
    <row r="45" customFormat="false" ht="12.75" hidden="false" customHeight="false" outlineLevel="0" collapsed="false">
      <c r="C45" s="61"/>
      <c r="D45" s="61"/>
    </row>
    <row r="46" customFormat="false" ht="12.75" hidden="false" customHeight="false" outlineLevel="0" collapsed="false">
      <c r="C46" s="61"/>
      <c r="D46" s="61"/>
    </row>
    <row r="47" customFormat="false" ht="12.75" hidden="false" customHeight="false" outlineLevel="0" collapsed="false">
      <c r="C47" s="61"/>
      <c r="D47" s="61"/>
    </row>
    <row r="48" customFormat="false" ht="12.75" hidden="false" customHeight="false" outlineLevel="0" collapsed="false">
      <c r="C48" s="61"/>
      <c r="D48" s="61"/>
    </row>
    <row r="49" customFormat="false" ht="12.75" hidden="false" customHeight="false" outlineLevel="0" collapsed="false">
      <c r="C49" s="61"/>
      <c r="D49" s="61"/>
    </row>
    <row r="50" customFormat="false" ht="12.75" hidden="false" customHeight="false" outlineLevel="0" collapsed="false">
      <c r="C50" s="61"/>
      <c r="D50" s="61"/>
    </row>
    <row r="51" customFormat="false" ht="12.75" hidden="false" customHeight="false" outlineLevel="0" collapsed="false">
      <c r="C51" s="61"/>
      <c r="D51" s="61"/>
    </row>
    <row r="52" customFormat="false" ht="12.75" hidden="false" customHeight="false" outlineLevel="0" collapsed="false">
      <c r="C52" s="61"/>
      <c r="D52" s="61"/>
    </row>
    <row r="53" customFormat="false" ht="12.75" hidden="false" customHeight="false" outlineLevel="0" collapsed="false">
      <c r="C53" s="61"/>
      <c r="D53" s="61"/>
    </row>
    <row r="54" customFormat="false" ht="12.75" hidden="false" customHeight="false" outlineLevel="0" collapsed="false">
      <c r="C54" s="61"/>
      <c r="D54" s="61"/>
    </row>
    <row r="55" customFormat="false" ht="12.75" hidden="false" customHeight="false" outlineLevel="0" collapsed="false">
      <c r="C55" s="61"/>
      <c r="D55" s="61"/>
    </row>
    <row r="56" customFormat="false" ht="12.75" hidden="false" customHeight="false" outlineLevel="0" collapsed="false">
      <c r="C56" s="61"/>
      <c r="D56" s="61"/>
    </row>
    <row r="57" customFormat="false" ht="12.75" hidden="false" customHeight="false" outlineLevel="0" collapsed="false">
      <c r="C57" s="61"/>
      <c r="D57" s="61"/>
    </row>
    <row r="58" customFormat="false" ht="12.75" hidden="false" customHeight="false" outlineLevel="0" collapsed="false">
      <c r="C58" s="61"/>
      <c r="D58" s="61"/>
    </row>
    <row r="59" customFormat="false" ht="12.75" hidden="false" customHeight="false" outlineLevel="0" collapsed="false">
      <c r="C59" s="61"/>
      <c r="D59" s="61"/>
    </row>
    <row r="60" customFormat="false" ht="12.75" hidden="false" customHeight="false" outlineLevel="0" collapsed="false">
      <c r="C60" s="61"/>
      <c r="D60" s="61"/>
    </row>
    <row r="61" customFormat="false" ht="12.75" hidden="false" customHeight="false" outlineLevel="0" collapsed="false">
      <c r="C61" s="61"/>
      <c r="D61" s="61"/>
    </row>
    <row r="62" customFormat="false" ht="12.75" hidden="false" customHeight="false" outlineLevel="0" collapsed="false">
      <c r="C62" s="61"/>
      <c r="D62" s="61"/>
    </row>
    <row r="63" customFormat="false" ht="12.75" hidden="false" customHeight="false" outlineLevel="0" collapsed="false">
      <c r="C63" s="61"/>
      <c r="D63" s="61"/>
    </row>
    <row r="64" customFormat="false" ht="12.75" hidden="false" customHeight="false" outlineLevel="0" collapsed="false">
      <c r="C64" s="61"/>
      <c r="D64" s="61"/>
    </row>
    <row r="65" customFormat="false" ht="12.75" hidden="false" customHeight="false" outlineLevel="0" collapsed="false">
      <c r="C65" s="61"/>
      <c r="D65" s="61"/>
    </row>
    <row r="66" customFormat="false" ht="12.75" hidden="false" customHeight="false" outlineLevel="0" collapsed="false">
      <c r="C66" s="61"/>
      <c r="D66" s="61"/>
    </row>
    <row r="67" customFormat="false" ht="12.75" hidden="false" customHeight="false" outlineLevel="0" collapsed="false">
      <c r="C67" s="61"/>
      <c r="D67" s="61"/>
    </row>
    <row r="68" customFormat="false" ht="12.75" hidden="false" customHeight="false" outlineLevel="0" collapsed="false">
      <c r="C68" s="61"/>
      <c r="D68" s="61"/>
    </row>
    <row r="69" customFormat="false" ht="12.75" hidden="false" customHeight="false" outlineLevel="0" collapsed="false">
      <c r="C69" s="61"/>
      <c r="D69" s="61"/>
    </row>
    <row r="70" customFormat="false" ht="12.75" hidden="false" customHeight="false" outlineLevel="0" collapsed="false">
      <c r="C70" s="61"/>
      <c r="D70" s="61"/>
    </row>
    <row r="71" customFormat="false" ht="12.75" hidden="false" customHeight="false" outlineLevel="0" collapsed="false">
      <c r="C71" s="61"/>
      <c r="D71" s="61"/>
    </row>
    <row r="72" customFormat="false" ht="12.75" hidden="false" customHeight="false" outlineLevel="0" collapsed="false">
      <c r="C72" s="61"/>
      <c r="D72" s="61"/>
    </row>
    <row r="73" customFormat="false" ht="12.75" hidden="false" customHeight="false" outlineLevel="0" collapsed="false">
      <c r="C73" s="61"/>
      <c r="D73" s="61"/>
    </row>
    <row r="74" customFormat="false" ht="12.75" hidden="false" customHeight="false" outlineLevel="0" collapsed="false">
      <c r="C74" s="61"/>
      <c r="D74" s="61"/>
    </row>
    <row r="75" customFormat="false" ht="12.75" hidden="false" customHeight="false" outlineLevel="0" collapsed="false">
      <c r="C75" s="61"/>
      <c r="D75" s="61"/>
    </row>
    <row r="76" customFormat="false" ht="12.75" hidden="false" customHeight="false" outlineLevel="0" collapsed="false">
      <c r="C76" s="61"/>
      <c r="D76" s="61"/>
    </row>
    <row r="77" customFormat="false" ht="12.75" hidden="false" customHeight="false" outlineLevel="0" collapsed="false">
      <c r="C77" s="61"/>
      <c r="D77" s="61"/>
    </row>
    <row r="78" customFormat="false" ht="12.75" hidden="false" customHeight="false" outlineLevel="0" collapsed="false">
      <c r="C78" s="61"/>
      <c r="D78" s="61"/>
    </row>
    <row r="79" customFormat="false" ht="12.75" hidden="false" customHeight="false" outlineLevel="0" collapsed="false">
      <c r="C79" s="61"/>
      <c r="D79" s="61"/>
    </row>
    <row r="80" customFormat="false" ht="12.75" hidden="false" customHeight="false" outlineLevel="0" collapsed="false">
      <c r="C80" s="61"/>
      <c r="D80" s="61"/>
    </row>
    <row r="81" customFormat="false" ht="12.75" hidden="false" customHeight="false" outlineLevel="0" collapsed="false">
      <c r="C81" s="61"/>
      <c r="D81" s="61"/>
    </row>
    <row r="82" customFormat="false" ht="12.75" hidden="false" customHeight="false" outlineLevel="0" collapsed="false">
      <c r="C82" s="61"/>
      <c r="D82" s="61"/>
    </row>
    <row r="83" customFormat="false" ht="12.75" hidden="false" customHeight="false" outlineLevel="0" collapsed="false">
      <c r="C83" s="61"/>
      <c r="D83" s="61"/>
    </row>
    <row r="84" customFormat="false" ht="12.75" hidden="false" customHeight="false" outlineLevel="0" collapsed="false">
      <c r="C84" s="61"/>
      <c r="D84" s="61"/>
    </row>
    <row r="85" customFormat="false" ht="12.75" hidden="false" customHeight="false" outlineLevel="0" collapsed="false">
      <c r="C85" s="61"/>
      <c r="D85" s="61"/>
    </row>
    <row r="86" customFormat="false" ht="12.75" hidden="false" customHeight="false" outlineLevel="0" collapsed="false">
      <c r="C86" s="61"/>
      <c r="D86" s="61"/>
    </row>
    <row r="87" customFormat="false" ht="12.75" hidden="false" customHeight="false" outlineLevel="0" collapsed="false">
      <c r="C87" s="61"/>
      <c r="D87" s="61"/>
    </row>
    <row r="88" customFormat="false" ht="12.75" hidden="false" customHeight="false" outlineLevel="0" collapsed="false">
      <c r="C88" s="61"/>
      <c r="D88" s="61"/>
    </row>
    <row r="89" customFormat="false" ht="12.75" hidden="false" customHeight="false" outlineLevel="0" collapsed="false">
      <c r="C89" s="61"/>
      <c r="D89" s="61"/>
    </row>
    <row r="90" customFormat="false" ht="12.75" hidden="false" customHeight="false" outlineLevel="0" collapsed="false">
      <c r="C90" s="61"/>
      <c r="D90" s="61"/>
    </row>
    <row r="91" customFormat="false" ht="12.75" hidden="false" customHeight="false" outlineLevel="0" collapsed="false">
      <c r="C91" s="61"/>
      <c r="D91" s="61"/>
    </row>
    <row r="92" customFormat="false" ht="12.75" hidden="false" customHeight="false" outlineLevel="0" collapsed="false">
      <c r="C92" s="61"/>
      <c r="D92" s="61"/>
    </row>
    <row r="93" customFormat="false" ht="12.75" hidden="false" customHeight="false" outlineLevel="0" collapsed="false">
      <c r="C93" s="61"/>
      <c r="D93" s="61"/>
    </row>
    <row r="94" customFormat="false" ht="12.75" hidden="false" customHeight="false" outlineLevel="0" collapsed="false">
      <c r="C94" s="61"/>
      <c r="D94" s="61"/>
    </row>
    <row r="95" customFormat="false" ht="12.75" hidden="false" customHeight="false" outlineLevel="0" collapsed="false">
      <c r="C95" s="61"/>
      <c r="D95" s="61"/>
    </row>
    <row r="96" customFormat="false" ht="12.75" hidden="false" customHeight="false" outlineLevel="0" collapsed="false">
      <c r="C96" s="61"/>
      <c r="D96" s="61"/>
    </row>
    <row r="97" customFormat="false" ht="12.75" hidden="false" customHeight="false" outlineLevel="0" collapsed="false">
      <c r="C97" s="61"/>
      <c r="D97" s="61"/>
    </row>
    <row r="98" customFormat="false" ht="12.75" hidden="false" customHeight="false" outlineLevel="0" collapsed="false">
      <c r="C98" s="61"/>
      <c r="D98" s="61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14T06:01:49Z</cp:lastPrinted>
  <dcterms:modified xsi:type="dcterms:W3CDTF">2018-11-16T10:38:57Z</dcterms:modified>
  <cp:revision>0</cp:revision>
  <dc:subject/>
  <dc:title/>
</cp:coreProperties>
</file>