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3" activeCellId="0" sqref="G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9196845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83984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05020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05020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1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1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1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1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1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96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30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28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27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27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27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4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5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6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6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6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6920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240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240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240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240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240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72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9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9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9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9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4862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4054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17433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9119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9119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9119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7919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7919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210187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6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6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6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52457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52457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3801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73547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73547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7025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7025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3984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0772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0772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19422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19422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1260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1260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90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63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26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20570207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9248395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7840577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10730501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10730501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10730501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5347015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5347015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5347015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407818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489112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489112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2578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2578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918706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918706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878614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878614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94348667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9-24T15:01:43Z</cp:lastPrinted>
  <dcterms:modified xsi:type="dcterms:W3CDTF">2013-09-24T08:32:45Z</dcterms:modified>
  <cp:revision>0</cp:revision>
  <dc:subject/>
  <dc:title/>
</cp:coreProperties>
</file>