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D910F-E611-4BBD-9DD8-2E47A2F8FAA6}">
  <header guid="{0820ED93-BD51-4AF3-8A7E-81116C0AA3AD}" dateTime="2019-11-13T09:21:00.000000000Z" userName="User" r:id="rId1" minRId="1" maxRId="41" maxSheetId="2">
    <sheetIdMap count="1">
      <sheetId val="1"/>
    </sheetIdMap>
  </header>
  <header guid="{9E262A7F-09ED-4E16-ADA8-FB433F29E062}" dateTime="2019-11-13T09:24:00.000000000Z" userName="User" r:id="rId2" minRId="42" maxRId="45" maxSheetId="2">
    <sheetIdMap count="1">
      <sheetId val="1"/>
    </sheetIdMap>
  </header>
  <header guid="{46F7EC0A-2B28-46FD-B5E0-06D98459FF29}" dateTime="2019-11-13T14:02:00.000000000Z" userName="User" r:id="rId3" minRId="46" maxRId="47" maxSheetId="2">
    <sheetIdMap count="1">
      <sheetId val="1"/>
    </sheetIdMap>
  </header>
  <header guid="{2A3D910F-E611-4BBD-9DD8-2E47A2F8FAA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