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84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01 июля 2018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6-3000084200-50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 -310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true" showOutlineSymbols="true" defaultGridColor="true" view="normal" topLeftCell="B84" colorId="64" zoomScale="150" zoomScaleNormal="150" zoomScalePageLayoutView="100" workbookViewId="0">
      <selection pane="topLeft" activeCell="K94" activeCellId="0" sqref="K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282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960801</v>
      </c>
      <c r="E12" s="23" t="n">
        <f aca="false">SUM(E13+E65)</f>
        <v>358092.38</v>
      </c>
      <c r="F12" s="23"/>
      <c r="G12" s="23" t="n">
        <f aca="false">SUM(G27)</f>
        <v>0</v>
      </c>
      <c r="H12" s="23" t="n">
        <f aca="false">SUM(E12)</f>
        <v>358092.38</v>
      </c>
      <c r="I12" s="23" t="n">
        <f aca="false">D12-E12</f>
        <v>602708.62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832980</v>
      </c>
      <c r="E13" s="23" t="n">
        <f aca="false">SUM(E14+E27+E33+E52+E57)</f>
        <v>326092.88</v>
      </c>
      <c r="F13" s="23"/>
      <c r="G13" s="23" t="n">
        <f aca="false">SUM(G27)</f>
        <v>0</v>
      </c>
      <c r="H13" s="23" t="n">
        <f aca="false">E13</f>
        <v>326092.88</v>
      </c>
      <c r="I13" s="23" t="n">
        <f aca="false">D13-E13</f>
        <v>506887.12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160</v>
      </c>
      <c r="E14" s="23" t="n">
        <f aca="false">SUM(E15+E16+E17+E18+E19+E20+E21+E22+E23+E24+E25+E26)</f>
        <v>32505.66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32505.66</v>
      </c>
      <c r="I14" s="23" t="n">
        <f aca="false">D14-E14</f>
        <v>29654.34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160</v>
      </c>
      <c r="E15" s="27" t="n">
        <v>32320.29</v>
      </c>
      <c r="F15" s="13"/>
      <c r="G15" s="13"/>
      <c r="H15" s="27" t="n">
        <f aca="false">SUM(E15)</f>
        <v>32320.29</v>
      </c>
      <c r="I15" s="27" t="n">
        <f aca="false">SUM(D15-H15)</f>
        <v>29839.71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2.64</v>
      </c>
      <c r="F16" s="13"/>
      <c r="G16" s="13"/>
      <c r="H16" s="27" t="n">
        <f aca="false">E16</f>
        <v>12.64</v>
      </c>
      <c r="I16" s="27" t="n">
        <f aca="false">D16-E16</f>
        <v>-12.64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152.73</v>
      </c>
      <c r="F17" s="13"/>
      <c r="G17" s="13"/>
      <c r="H17" s="27" t="n">
        <f aca="false">E17</f>
        <v>152.73</v>
      </c>
      <c r="I17" s="27" t="n">
        <f aca="false">D17-H17</f>
        <v>-152.73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7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8</v>
      </c>
      <c r="B19" s="26" t="s">
        <v>22</v>
      </c>
      <c r="C19" s="13" t="s">
        <v>29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30</v>
      </c>
      <c r="B20" s="26" t="s">
        <v>22</v>
      </c>
      <c r="C20" s="13" t="s">
        <v>31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2</v>
      </c>
      <c r="B21" s="26" t="s">
        <v>22</v>
      </c>
      <c r="C21" s="13" t="s">
        <v>33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4</v>
      </c>
      <c r="B22" s="26" t="s">
        <v>22</v>
      </c>
      <c r="C22" s="13" t="s">
        <v>35</v>
      </c>
      <c r="D22" s="27"/>
      <c r="E22" s="27" t="n">
        <v>20</v>
      </c>
      <c r="F22" s="13"/>
      <c r="G22" s="13"/>
      <c r="H22" s="27" t="n">
        <f aca="false">E22</f>
        <v>20</v>
      </c>
      <c r="I22" s="27" t="n">
        <f aca="false">D22-H22</f>
        <v>-2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6</v>
      </c>
      <c r="B23" s="26" t="s">
        <v>22</v>
      </c>
      <c r="C23" s="28" t="s">
        <v>37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8</v>
      </c>
      <c r="B24" s="26" t="s">
        <v>22</v>
      </c>
      <c r="C24" s="28" t="s">
        <v>39</v>
      </c>
      <c r="D24" s="27"/>
      <c r="E24" s="27" t="n">
        <v>0</v>
      </c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40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1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2</v>
      </c>
      <c r="B27" s="29"/>
      <c r="C27" s="30" t="s">
        <v>43</v>
      </c>
      <c r="D27" s="31" t="n">
        <f aca="false">D28+D29+D30+D32</f>
        <v>22400</v>
      </c>
      <c r="E27" s="31" t="n">
        <f aca="false">SUM(E32+E31+E30+E29+E28)</f>
        <v>77874.4</v>
      </c>
      <c r="F27" s="31"/>
      <c r="G27" s="31" t="n">
        <f aca="false">G28+G29+G30</f>
        <v>0</v>
      </c>
      <c r="H27" s="31" t="n">
        <f aca="false">E27</f>
        <v>77874.4</v>
      </c>
      <c r="I27" s="31" t="n">
        <f aca="false">I28+I29+I30+I32+I31</f>
        <v>-55474.4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2</v>
      </c>
      <c r="B28" s="26" t="s">
        <v>22</v>
      </c>
      <c r="C28" s="13" t="s">
        <v>44</v>
      </c>
      <c r="D28" s="27"/>
      <c r="E28" s="27" t="n">
        <v>77863.2</v>
      </c>
      <c r="F28" s="13"/>
      <c r="G28" s="13"/>
      <c r="H28" s="27" t="n">
        <f aca="false">E28</f>
        <v>77863.2</v>
      </c>
      <c r="I28" s="27" t="n">
        <f aca="false">D28-H28</f>
        <v>-77863.2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5</v>
      </c>
      <c r="B29" s="26" t="s">
        <v>22</v>
      </c>
      <c r="C29" s="13" t="s">
        <v>46</v>
      </c>
      <c r="D29" s="27" t="n">
        <v>22400</v>
      </c>
      <c r="E29" s="27"/>
      <c r="F29" s="13"/>
      <c r="G29" s="13"/>
      <c r="H29" s="27" t="n">
        <f aca="false">E29</f>
        <v>0</v>
      </c>
      <c r="I29" s="27" t="n">
        <f aca="false">D29-H29</f>
        <v>22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7</v>
      </c>
      <c r="B30" s="26" t="s">
        <v>22</v>
      </c>
      <c r="C30" s="13" t="s">
        <v>48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2</v>
      </c>
      <c r="B31" s="26" t="s">
        <v>22</v>
      </c>
      <c r="C31" s="13" t="s">
        <v>49</v>
      </c>
      <c r="D31" s="27"/>
      <c r="E31" s="27" t="n">
        <v>11.2</v>
      </c>
      <c r="F31" s="13"/>
      <c r="G31" s="13"/>
      <c r="H31" s="27" t="n">
        <f aca="false">E31</f>
        <v>11.2</v>
      </c>
      <c r="I31" s="27" t="n">
        <f aca="false">D31-H31</f>
        <v>-11.2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50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1</v>
      </c>
      <c r="B33" s="29"/>
      <c r="C33" s="22" t="s">
        <v>52</v>
      </c>
      <c r="D33" s="31" t="n">
        <f aca="false">D34+D38</f>
        <v>728720</v>
      </c>
      <c r="E33" s="31" t="n">
        <f aca="false">SUM(E34+E38)</f>
        <v>206316.82</v>
      </c>
      <c r="F33" s="31" t="n">
        <f aca="false">F35+F36</f>
        <v>0</v>
      </c>
      <c r="G33" s="31" t="n">
        <f aca="false">G35+G36</f>
        <v>0</v>
      </c>
      <c r="H33" s="31" t="n">
        <f aca="false">E33</f>
        <v>206316.82</v>
      </c>
      <c r="I33" s="31" t="n">
        <f aca="false">D33-E33</f>
        <v>522403.18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3</v>
      </c>
      <c r="B34" s="29"/>
      <c r="C34" s="13" t="s">
        <v>54</v>
      </c>
      <c r="D34" s="31" t="n">
        <f aca="false">D35+D36</f>
        <v>87820</v>
      </c>
      <c r="E34" s="31" t="n">
        <f aca="false">E35+E36+E37</f>
        <v>19755.06</v>
      </c>
      <c r="F34" s="31"/>
      <c r="G34" s="31"/>
      <c r="H34" s="31" t="n">
        <f aca="false">E34</f>
        <v>19755.06</v>
      </c>
      <c r="I34" s="27" t="n">
        <f aca="false">D34-H34</f>
        <v>68064.94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5</v>
      </c>
      <c r="B35" s="26" t="s">
        <v>22</v>
      </c>
      <c r="C35" s="13" t="s">
        <v>56</v>
      </c>
      <c r="D35" s="27" t="n">
        <v>87820</v>
      </c>
      <c r="E35" s="27" t="n">
        <v>18608.72</v>
      </c>
      <c r="F35" s="13"/>
      <c r="G35" s="13"/>
      <c r="H35" s="27" t="n">
        <f aca="false">E35</f>
        <v>18608.72</v>
      </c>
      <c r="I35" s="27" t="n">
        <f aca="false">D35-H35</f>
        <v>69211.28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7</v>
      </c>
      <c r="B36" s="26" t="s">
        <v>22</v>
      </c>
      <c r="C36" s="13" t="s">
        <v>58</v>
      </c>
      <c r="D36" s="27"/>
      <c r="E36" s="27" t="n">
        <v>1146.34</v>
      </c>
      <c r="F36" s="13"/>
      <c r="G36" s="13"/>
      <c r="H36" s="27" t="n">
        <f aca="false">E36</f>
        <v>1146.34</v>
      </c>
      <c r="I36" s="27" t="n">
        <f aca="false">D36-H36</f>
        <v>-1146.34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13" t="s">
        <v>5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60</v>
      </c>
      <c r="B38" s="29"/>
      <c r="C38" s="22" t="s">
        <v>61</v>
      </c>
      <c r="D38" s="31" t="n">
        <f aca="false">D39+D44</f>
        <v>640900</v>
      </c>
      <c r="E38" s="31" t="n">
        <f aca="false">SUM(E39+E40+E44)</f>
        <v>186561.76</v>
      </c>
      <c r="F38" s="31"/>
      <c r="G38" s="31" t="n">
        <f aca="false">G39+G40+G41+G42</f>
        <v>0</v>
      </c>
      <c r="H38" s="31" t="n">
        <f aca="false">E38</f>
        <v>186561.76</v>
      </c>
      <c r="I38" s="31" t="n">
        <f aca="false">SUM(D38-E38)</f>
        <v>454338.24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2</v>
      </c>
      <c r="B39" s="26" t="s">
        <v>22</v>
      </c>
      <c r="C39" s="13" t="s">
        <v>63</v>
      </c>
      <c r="D39" s="27" t="n">
        <v>449000</v>
      </c>
      <c r="E39" s="27" t="n">
        <v>181410</v>
      </c>
      <c r="F39" s="13" t="s">
        <v>64</v>
      </c>
      <c r="G39" s="13"/>
      <c r="H39" s="27" t="n">
        <f aca="false">SUM(E39)</f>
        <v>181410</v>
      </c>
      <c r="I39" s="27" t="n">
        <f aca="false">SUM(D39-E39)</f>
        <v>267590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5</v>
      </c>
      <c r="B40" s="26" t="s">
        <v>22</v>
      </c>
      <c r="C40" s="13" t="s">
        <v>66</v>
      </c>
      <c r="D40" s="27"/>
      <c r="E40" s="27" t="n">
        <v>81.81</v>
      </c>
      <c r="F40" s="13"/>
      <c r="G40" s="13"/>
      <c r="H40" s="27" t="n">
        <f aca="false">E40</f>
        <v>81.81</v>
      </c>
      <c r="I40" s="27" t="n">
        <f aca="false">D40-H40</f>
        <v>-81.81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4" t="s">
        <v>67</v>
      </c>
      <c r="D41" s="27"/>
      <c r="E41" s="27"/>
      <c r="F41" s="35"/>
      <c r="G41" s="35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5</v>
      </c>
      <c r="B42" s="26" t="s">
        <v>22</v>
      </c>
      <c r="C42" s="34" t="s">
        <v>68</v>
      </c>
      <c r="D42" s="27"/>
      <c r="E42" s="27"/>
      <c r="F42" s="35"/>
      <c r="G42" s="35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4" t="s">
        <v>69</v>
      </c>
      <c r="D43" s="27"/>
      <c r="E43" s="27"/>
      <c r="F43" s="35"/>
      <c r="G43" s="35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60</v>
      </c>
      <c r="B44" s="29" t="s">
        <v>22</v>
      </c>
      <c r="C44" s="22" t="s">
        <v>61</v>
      </c>
      <c r="D44" s="31" t="n">
        <f aca="false">D48</f>
        <v>191900</v>
      </c>
      <c r="E44" s="31" t="n">
        <f aca="false">SUM(E45+E46+E47+E48+E49+E50+E51)</f>
        <v>5069.95</v>
      </c>
      <c r="F44" s="31"/>
      <c r="G44" s="31"/>
      <c r="H44" s="31" t="n">
        <f aca="false">E44</f>
        <v>5069.95</v>
      </c>
      <c r="I44" s="31" t="n">
        <f aca="false">D44-E44</f>
        <v>186830.05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4" t="s">
        <v>70</v>
      </c>
      <c r="D45" s="27"/>
      <c r="E45" s="27"/>
      <c r="F45" s="35"/>
      <c r="G45" s="35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4" t="s">
        <v>71</v>
      </c>
      <c r="D46" s="27"/>
      <c r="E46" s="27" t="n">
        <v>0</v>
      </c>
      <c r="F46" s="35"/>
      <c r="G46" s="35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4" t="s">
        <v>72</v>
      </c>
      <c r="D47" s="27"/>
      <c r="E47" s="27"/>
      <c r="F47" s="35"/>
      <c r="G47" s="35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3</v>
      </c>
      <c r="B48" s="26" t="s">
        <v>22</v>
      </c>
      <c r="C48" s="34" t="s">
        <v>74</v>
      </c>
      <c r="D48" s="27" t="n">
        <v>191900</v>
      </c>
      <c r="E48" s="27" t="n">
        <v>4411.16</v>
      </c>
      <c r="F48" s="35"/>
      <c r="G48" s="35"/>
      <c r="H48" s="27" t="n">
        <f aca="false">E48</f>
        <v>4411.16</v>
      </c>
      <c r="I48" s="27" t="n">
        <f aca="false">D48-E48</f>
        <v>187488.84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4" t="s">
        <v>75</v>
      </c>
      <c r="D49" s="27"/>
      <c r="E49" s="27"/>
      <c r="F49" s="35"/>
      <c r="G49" s="35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4" t="s">
        <v>76</v>
      </c>
      <c r="D50" s="27"/>
      <c r="E50" s="27" t="n">
        <v>706.32</v>
      </c>
      <c r="F50" s="35"/>
      <c r="G50" s="35"/>
      <c r="H50" s="27" t="n">
        <f aca="false">E50</f>
        <v>706.32</v>
      </c>
      <c r="I50" s="27" t="n">
        <f aca="false">D50-E50</f>
        <v>-706.32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4" t="s">
        <v>77</v>
      </c>
      <c r="D51" s="27"/>
      <c r="E51" s="27" t="n">
        <v>-47.53</v>
      </c>
      <c r="F51" s="35"/>
      <c r="G51" s="35"/>
      <c r="H51" s="27" t="n">
        <f aca="false">SUM(E51)</f>
        <v>-47.53</v>
      </c>
      <c r="I51" s="27" t="n">
        <f aca="false">SUM(E51)</f>
        <v>-47.53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6" t="s">
        <v>78</v>
      </c>
      <c r="B52" s="29"/>
      <c r="C52" s="37" t="s">
        <v>79</v>
      </c>
      <c r="D52" s="31" t="n">
        <f aca="false">SUM(D53)</f>
        <v>1500</v>
      </c>
      <c r="E52" s="31" t="n">
        <f aca="false">SUM(E53)</f>
        <v>3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300</v>
      </c>
      <c r="I52" s="31" t="n">
        <f aca="false">SUM(I53)</f>
        <v>12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4" t="s">
        <v>80</v>
      </c>
      <c r="D53" s="27" t="n">
        <v>1500</v>
      </c>
      <c r="E53" s="27" t="n">
        <v>300</v>
      </c>
      <c r="F53" s="35"/>
      <c r="G53" s="35"/>
      <c r="H53" s="27" t="n">
        <f aca="false">E53</f>
        <v>300</v>
      </c>
      <c r="I53" s="27" t="n">
        <f aca="false">D53-H53</f>
        <v>12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81</v>
      </c>
      <c r="B54" s="29"/>
      <c r="C54" s="37" t="s">
        <v>82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81</v>
      </c>
      <c r="B55" s="26" t="s">
        <v>22</v>
      </c>
      <c r="C55" s="33" t="s">
        <v>83</v>
      </c>
      <c r="D55" s="27"/>
      <c r="E55" s="27"/>
      <c r="F55" s="35"/>
      <c r="G55" s="35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5</v>
      </c>
      <c r="B56" s="26" t="s">
        <v>22</v>
      </c>
      <c r="C56" s="33" t="s">
        <v>84</v>
      </c>
      <c r="D56" s="27"/>
      <c r="E56" s="27"/>
      <c r="F56" s="35"/>
      <c r="G56" s="35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2" customFormat="true" ht="41.25" hidden="false" customHeight="true" outlineLevel="0" collapsed="false">
      <c r="A57" s="38" t="s">
        <v>85</v>
      </c>
      <c r="B57" s="29"/>
      <c r="C57" s="38" t="s">
        <v>86</v>
      </c>
      <c r="D57" s="31" t="n">
        <f aca="false">SUM(D58)</f>
        <v>18200</v>
      </c>
      <c r="E57" s="31" t="n">
        <f aca="false">E58</f>
        <v>9096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9096</v>
      </c>
      <c r="I57" s="31" t="n">
        <f aca="false">SUM(I58)</f>
        <v>9104</v>
      </c>
      <c r="J57" s="39"/>
      <c r="K57" s="39"/>
      <c r="L57" s="39"/>
      <c r="M57" s="39"/>
      <c r="N57" s="40"/>
      <c r="O57" s="40"/>
      <c r="P57" s="41"/>
      <c r="Q57" s="41"/>
      <c r="R57" s="41"/>
      <c r="S57" s="41"/>
      <c r="T57" s="41"/>
      <c r="U57" s="41"/>
    </row>
    <row r="58" customFormat="false" ht="66.75" hidden="false" customHeight="true" outlineLevel="0" collapsed="false">
      <c r="A58" s="33" t="s">
        <v>87</v>
      </c>
      <c r="B58" s="26" t="s">
        <v>22</v>
      </c>
      <c r="C58" s="34" t="s">
        <v>88</v>
      </c>
      <c r="D58" s="27" t="n">
        <f aca="false">SUM(D59)</f>
        <v>18200</v>
      </c>
      <c r="E58" s="27" t="n">
        <f aca="false">SUM(E59)</f>
        <v>9096</v>
      </c>
      <c r="F58" s="35"/>
      <c r="G58" s="35"/>
      <c r="H58" s="27" t="n">
        <f aca="false">E58</f>
        <v>9096</v>
      </c>
      <c r="I58" s="27" t="n">
        <f aca="false">D58-H58</f>
        <v>9104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9</v>
      </c>
      <c r="B59" s="26" t="s">
        <v>22</v>
      </c>
      <c r="C59" s="34" t="s">
        <v>90</v>
      </c>
      <c r="D59" s="27" t="n">
        <v>18200</v>
      </c>
      <c r="E59" s="27" t="n">
        <v>9096</v>
      </c>
      <c r="F59" s="35"/>
      <c r="G59" s="35"/>
      <c r="H59" s="27" t="n">
        <f aca="false">E59</f>
        <v>9096</v>
      </c>
      <c r="I59" s="27" t="n">
        <f aca="false">D59-H59</f>
        <v>9104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4" t="s">
        <v>91</v>
      </c>
      <c r="D60" s="27"/>
      <c r="E60" s="27" t="n">
        <f aca="false">SUM(E62)</f>
        <v>0</v>
      </c>
      <c r="F60" s="35"/>
      <c r="G60" s="35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3" t="s">
        <v>92</v>
      </c>
      <c r="D61" s="27"/>
      <c r="E61" s="27"/>
      <c r="F61" s="35"/>
      <c r="G61" s="35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3" t="s">
        <v>93</v>
      </c>
      <c r="D62" s="27"/>
      <c r="E62" s="27" t="n">
        <v>0</v>
      </c>
      <c r="F62" s="35"/>
      <c r="G62" s="35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4</v>
      </c>
      <c r="B63" s="26" t="s">
        <v>22</v>
      </c>
      <c r="C63" s="34" t="s">
        <v>95</v>
      </c>
      <c r="D63" s="27"/>
      <c r="E63" s="27"/>
      <c r="F63" s="35"/>
      <c r="G63" s="35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4" t="s">
        <v>96</v>
      </c>
      <c r="D64" s="27"/>
      <c r="E64" s="27"/>
      <c r="F64" s="35"/>
      <c r="G64" s="35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7</v>
      </c>
      <c r="B65" s="26" t="s">
        <v>22</v>
      </c>
      <c r="C65" s="37" t="s">
        <v>98</v>
      </c>
      <c r="D65" s="23" t="n">
        <f aca="false">SUM(D66+D68)</f>
        <v>127821</v>
      </c>
      <c r="E65" s="23" t="n">
        <f aca="false">SUM(E66+E68)</f>
        <v>31999.5</v>
      </c>
      <c r="F65" s="23" t="n">
        <v>0</v>
      </c>
      <c r="G65" s="23" t="n">
        <v>0</v>
      </c>
      <c r="H65" s="23" t="n">
        <f aca="false">SUM(E65)</f>
        <v>31999.5</v>
      </c>
      <c r="I65" s="23" t="n">
        <f aca="false">SUM(D65-E65)</f>
        <v>95821.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9</v>
      </c>
      <c r="B66" s="26" t="s">
        <v>22</v>
      </c>
      <c r="C66" s="37" t="s">
        <v>100</v>
      </c>
      <c r="D66" s="31" t="n">
        <f aca="false">D67</f>
        <v>63822</v>
      </c>
      <c r="E66" s="31" t="n">
        <f aca="false">SUM(E67)</f>
        <v>0</v>
      </c>
      <c r="F66" s="31" t="n">
        <v>0</v>
      </c>
      <c r="G66" s="31" t="n">
        <v>0</v>
      </c>
      <c r="H66" s="31" t="n">
        <f aca="false">SUM(E66)</f>
        <v>0</v>
      </c>
      <c r="I66" s="31" t="n">
        <f aca="false">SUM(D66-E66)</f>
        <v>63822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1</v>
      </c>
      <c r="B67" s="26" t="s">
        <v>22</v>
      </c>
      <c r="C67" s="13" t="s">
        <v>102</v>
      </c>
      <c r="D67" s="27" t="n">
        <v>63822</v>
      </c>
      <c r="E67" s="27" t="n">
        <v>0</v>
      </c>
      <c r="F67" s="13"/>
      <c r="G67" s="13"/>
      <c r="H67" s="27" t="n">
        <f aca="false">SUM(E67)</f>
        <v>0</v>
      </c>
      <c r="I67" s="27" t="n">
        <f aca="false">D67-H67</f>
        <v>63822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3</v>
      </c>
      <c r="B68" s="26" t="s">
        <v>22</v>
      </c>
      <c r="C68" s="22" t="s">
        <v>104</v>
      </c>
      <c r="D68" s="31" t="n">
        <f aca="false">SUM(D69)</f>
        <v>63999</v>
      </c>
      <c r="E68" s="31" t="n">
        <f aca="false">SUM(E69)</f>
        <v>31999.5</v>
      </c>
      <c r="F68" s="31" t="n">
        <v>0</v>
      </c>
      <c r="G68" s="31" t="n">
        <v>0</v>
      </c>
      <c r="H68" s="31" t="n">
        <f aca="false">SUM(E68)</f>
        <v>31999.5</v>
      </c>
      <c r="I68" s="31" t="n">
        <f aca="false">SUM(D68-E68)</f>
        <v>31999.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5</v>
      </c>
      <c r="B69" s="26" t="s">
        <v>22</v>
      </c>
      <c r="C69" s="13" t="s">
        <v>106</v>
      </c>
      <c r="D69" s="27" t="n">
        <v>63999</v>
      </c>
      <c r="E69" s="27" t="n">
        <v>31999.5</v>
      </c>
      <c r="F69" s="13"/>
      <c r="G69" s="13"/>
      <c r="H69" s="27" t="n">
        <f aca="false">E69</f>
        <v>31999.5</v>
      </c>
      <c r="I69" s="27" t="n">
        <f aca="false">D69-H69</f>
        <v>31999.5</v>
      </c>
      <c r="J69" s="6"/>
      <c r="K69" s="6"/>
      <c r="L69" s="6"/>
      <c r="M69" s="6"/>
    </row>
    <row r="70" customFormat="false" ht="22.5" hidden="true" customHeight="true" outlineLevel="0" collapsed="false">
      <c r="A70" s="44"/>
      <c r="B70" s="6"/>
      <c r="C70" s="6"/>
      <c r="D70" s="45"/>
      <c r="E70" s="45"/>
      <c r="F70" s="6"/>
      <c r="G70" s="6"/>
      <c r="H70" s="45"/>
      <c r="I70" s="45"/>
      <c r="J70" s="6"/>
      <c r="K70" s="6"/>
      <c r="L70" s="6"/>
      <c r="M70" s="6"/>
    </row>
    <row r="71" customFormat="false" ht="51" hidden="true" customHeight="true" outlineLevel="0" collapsed="false">
      <c r="A71" s="44"/>
      <c r="B71" s="6"/>
      <c r="C71" s="6" t="s">
        <v>64</v>
      </c>
      <c r="D71" s="45"/>
      <c r="E71" s="45"/>
      <c r="F71" s="6"/>
      <c r="G71" s="6"/>
      <c r="H71" s="45"/>
      <c r="I71" s="45"/>
      <c r="J71" s="6"/>
      <c r="K71" s="6"/>
      <c r="L71" s="6"/>
      <c r="M71" s="6"/>
    </row>
    <row r="72" customFormat="false" ht="38.25" hidden="false" customHeight="true" outlineLevel="0" collapsed="false">
      <c r="A72" s="46" t="s">
        <v>107</v>
      </c>
      <c r="B72" s="46"/>
      <c r="C72" s="46"/>
      <c r="D72" s="46"/>
      <c r="E72" s="46"/>
      <c r="F72" s="46"/>
      <c r="G72" s="46"/>
      <c r="H72" s="47" t="s">
        <v>108</v>
      </c>
      <c r="I72" s="47" t="s">
        <v>109</v>
      </c>
      <c r="J72" s="6"/>
      <c r="K72" s="6"/>
      <c r="L72" s="6"/>
      <c r="M72" s="6"/>
    </row>
    <row r="73" customFormat="false" ht="104.25" hidden="false" customHeight="true" outlineLevel="0" collapsed="false">
      <c r="A73" s="48"/>
      <c r="B73" s="49" t="s">
        <v>11</v>
      </c>
      <c r="C73" s="50" t="s">
        <v>110</v>
      </c>
      <c r="D73" s="51" t="s">
        <v>111</v>
      </c>
      <c r="E73" s="51" t="s">
        <v>112</v>
      </c>
      <c r="F73" s="52" t="s">
        <v>113</v>
      </c>
      <c r="G73" s="53"/>
      <c r="H73" s="54" t="s">
        <v>114</v>
      </c>
      <c r="I73" s="55"/>
      <c r="J73" s="6"/>
      <c r="K73" s="6"/>
      <c r="L73" s="6"/>
      <c r="M73" s="6"/>
    </row>
    <row r="74" customFormat="false" ht="53.25" hidden="false" customHeight="true" outlineLevel="0" collapsed="false">
      <c r="A74" s="56" t="s">
        <v>10</v>
      </c>
      <c r="B74" s="57"/>
      <c r="C74" s="58"/>
      <c r="D74" s="59"/>
      <c r="E74" s="59"/>
      <c r="F74" s="33" t="s">
        <v>115</v>
      </c>
      <c r="G74" s="33" t="s">
        <v>17</v>
      </c>
      <c r="H74" s="60" t="s">
        <v>116</v>
      </c>
      <c r="I74" s="61" t="s">
        <v>117</v>
      </c>
      <c r="J74" s="6"/>
      <c r="K74" s="6"/>
      <c r="L74" s="6"/>
      <c r="M74" s="6"/>
    </row>
    <row r="75" customFormat="false" ht="12.75" hidden="false" customHeight="false" outlineLevel="0" collapsed="false">
      <c r="A75" s="62" t="s">
        <v>118</v>
      </c>
      <c r="B75" s="63" t="s">
        <v>119</v>
      </c>
      <c r="C75" s="64" t="s">
        <v>120</v>
      </c>
      <c r="D75" s="34"/>
      <c r="E75" s="34" t="s">
        <v>121</v>
      </c>
      <c r="F75" s="34" t="s">
        <v>122</v>
      </c>
      <c r="G75" s="34" t="s">
        <v>123</v>
      </c>
      <c r="H75" s="65" t="s">
        <v>124</v>
      </c>
      <c r="I75" s="65" t="s">
        <v>125</v>
      </c>
      <c r="J75" s="6"/>
      <c r="K75" s="6"/>
      <c r="L75" s="6"/>
      <c r="M75" s="6"/>
    </row>
    <row r="76" customFormat="false" ht="12.75" hidden="false" customHeight="false" outlineLevel="0" collapsed="false">
      <c r="A76" s="66" t="s">
        <v>126</v>
      </c>
      <c r="B76" s="67" t="s">
        <v>127</v>
      </c>
      <c r="C76" s="68" t="s">
        <v>128</v>
      </c>
      <c r="D76" s="69" t="n">
        <f aca="false">SUM(D77+D80+D98+D100+D103)</f>
        <v>1102268</v>
      </c>
      <c r="E76" s="69" t="n">
        <f aca="false">SUM(D76)</f>
        <v>1102268</v>
      </c>
      <c r="F76" s="69" t="n">
        <f aca="false">SUM(F77+F80+F100)</f>
        <v>505301.2</v>
      </c>
      <c r="G76" s="69" t="n">
        <f aca="false">SUM(F76)</f>
        <v>505301.2</v>
      </c>
      <c r="H76" s="70" t="n">
        <f aca="false">SUM(D76-F76)</f>
        <v>596966.8</v>
      </c>
      <c r="I76" s="70" t="n">
        <f aca="false">SUM(D76-G76)</f>
        <v>596966.8</v>
      </c>
      <c r="J76" s="6"/>
      <c r="K76" s="6"/>
      <c r="L76" s="6"/>
      <c r="M76" s="6"/>
    </row>
    <row r="77" customFormat="false" ht="22.5" hidden="false" customHeight="false" outlineLevel="0" collapsed="false">
      <c r="A77" s="71" t="s">
        <v>129</v>
      </c>
      <c r="B77" s="67" t="s">
        <v>127</v>
      </c>
      <c r="C77" s="68" t="s">
        <v>130</v>
      </c>
      <c r="D77" s="69" t="n">
        <f aca="false">D78+D79</f>
        <v>384211</v>
      </c>
      <c r="E77" s="69" t="n">
        <f aca="false">SUM(D77)</f>
        <v>384211</v>
      </c>
      <c r="F77" s="69" t="n">
        <f aca="false">F78+F79</f>
        <v>166657.33</v>
      </c>
      <c r="G77" s="69" t="n">
        <f aca="false">G78+G79</f>
        <v>166657.33</v>
      </c>
      <c r="H77" s="70" t="n">
        <f aca="false">D77-G77</f>
        <v>217553.67</v>
      </c>
      <c r="I77" s="70" t="n">
        <f aca="false">E77-G77</f>
        <v>217553.67</v>
      </c>
      <c r="J77" s="6"/>
      <c r="K77" s="6"/>
      <c r="L77" s="6"/>
      <c r="M77" s="6"/>
    </row>
    <row r="78" customFormat="false" ht="12.75" hidden="false" customHeight="false" outlineLevel="0" collapsed="false">
      <c r="A78" s="62" t="s">
        <v>131</v>
      </c>
      <c r="B78" s="63" t="s">
        <v>127</v>
      </c>
      <c r="C78" s="63" t="s">
        <v>132</v>
      </c>
      <c r="D78" s="72" t="n">
        <v>296030</v>
      </c>
      <c r="E78" s="72" t="n">
        <f aca="false">SUM(D78)</f>
        <v>296030</v>
      </c>
      <c r="F78" s="72" t="n">
        <v>131016</v>
      </c>
      <c r="G78" s="72" t="n">
        <f aca="false">SUM(F78)</f>
        <v>131016</v>
      </c>
      <c r="H78" s="73" t="n">
        <f aca="false">D78-F78</f>
        <v>165014</v>
      </c>
      <c r="I78" s="73" t="n">
        <f aca="false">E78-G78</f>
        <v>165014</v>
      </c>
      <c r="J78" s="6"/>
      <c r="K78" s="6"/>
      <c r="L78" s="6"/>
      <c r="M78" s="6"/>
    </row>
    <row r="79" customFormat="false" ht="12.75" hidden="false" customHeight="false" outlineLevel="0" collapsed="false">
      <c r="A79" s="62" t="s">
        <v>133</v>
      </c>
      <c r="B79" s="63" t="s">
        <v>127</v>
      </c>
      <c r="C79" s="63" t="s">
        <v>134</v>
      </c>
      <c r="D79" s="72" t="n">
        <v>88181</v>
      </c>
      <c r="E79" s="72" t="n">
        <f aca="false">SUM(D79)</f>
        <v>88181</v>
      </c>
      <c r="F79" s="72" t="n">
        <v>35641.33</v>
      </c>
      <c r="G79" s="72" t="n">
        <f aca="false">F79</f>
        <v>35641.33</v>
      </c>
      <c r="H79" s="73" t="n">
        <f aca="false">D79-G79</f>
        <v>52539.67</v>
      </c>
      <c r="I79" s="73" t="n">
        <f aca="false">SUM(D79-F79)</f>
        <v>52539.67</v>
      </c>
      <c r="J79" s="6"/>
      <c r="K79" s="6"/>
      <c r="L79" s="6"/>
      <c r="M79" s="6"/>
    </row>
    <row r="80" customFormat="false" ht="34.5" hidden="false" customHeight="true" outlineLevel="0" collapsed="false">
      <c r="A80" s="71" t="s">
        <v>135</v>
      </c>
      <c r="B80" s="67" t="n">
        <v>200</v>
      </c>
      <c r="C80" s="68" t="s">
        <v>136</v>
      </c>
      <c r="D80" s="69" t="n">
        <f aca="false">D81</f>
        <v>706257</v>
      </c>
      <c r="E80" s="69" t="n">
        <f aca="false">SUM(D80)</f>
        <v>706257</v>
      </c>
      <c r="F80" s="69" t="n">
        <f aca="false">SUM(F81)</f>
        <v>338643.87</v>
      </c>
      <c r="G80" s="69" t="n">
        <f aca="false">SUM(G81)</f>
        <v>338643.87</v>
      </c>
      <c r="H80" s="70" t="n">
        <f aca="false">D80-F80</f>
        <v>367613.13</v>
      </c>
      <c r="I80" s="70" t="n">
        <f aca="false">E80-G80</f>
        <v>367613.13</v>
      </c>
      <c r="J80" s="6"/>
      <c r="K80" s="6"/>
      <c r="L80" s="6"/>
      <c r="M80" s="6"/>
    </row>
    <row r="81" customFormat="false" ht="12.75" hidden="false" customHeight="false" outlineLevel="0" collapsed="false">
      <c r="A81" s="66" t="s">
        <v>137</v>
      </c>
      <c r="B81" s="67" t="s">
        <v>127</v>
      </c>
      <c r="C81" s="68" t="s">
        <v>138</v>
      </c>
      <c r="D81" s="69" t="n">
        <f aca="false">SUM(D82+D85+D94)</f>
        <v>706257</v>
      </c>
      <c r="E81" s="69" t="n">
        <f aca="false">SUM(E80)</f>
        <v>706257</v>
      </c>
      <c r="F81" s="69" t="n">
        <f aca="false">SUM(F82+F85+F94)</f>
        <v>338643.87</v>
      </c>
      <c r="G81" s="69" t="n">
        <f aca="false">SUM(G82+G85+G94)</f>
        <v>338643.87</v>
      </c>
      <c r="H81" s="70" t="n">
        <f aca="false">D81-F81</f>
        <v>367613.13</v>
      </c>
      <c r="I81" s="70" t="n">
        <f aca="false">E81-G81</f>
        <v>367613.13</v>
      </c>
      <c r="J81" s="6"/>
      <c r="K81" s="6"/>
      <c r="L81" s="6"/>
      <c r="M81" s="6"/>
    </row>
    <row r="82" customFormat="false" ht="12.75" hidden="false" customHeight="false" outlineLevel="0" collapsed="false">
      <c r="A82" s="66"/>
      <c r="B82" s="67" t="s">
        <v>139</v>
      </c>
      <c r="C82" s="68" t="s">
        <v>140</v>
      </c>
      <c r="D82" s="69" t="n">
        <f aca="false">D83+D84</f>
        <v>544283</v>
      </c>
      <c r="E82" s="69" t="n">
        <f aca="false">SUM(D82)</f>
        <v>544283</v>
      </c>
      <c r="F82" s="69" t="n">
        <f aca="false">F83+F84</f>
        <v>263359.58</v>
      </c>
      <c r="G82" s="69" t="n">
        <f aca="false">G83+G84</f>
        <v>263359.58</v>
      </c>
      <c r="H82" s="69" t="n">
        <f aca="false">SUM(D82-F82)</f>
        <v>280923.42</v>
      </c>
      <c r="I82" s="69" t="n">
        <f aca="false">I83+I84</f>
        <v>280923.42</v>
      </c>
      <c r="J82" s="6"/>
      <c r="K82" s="6"/>
      <c r="L82" s="6"/>
      <c r="M82" s="6"/>
    </row>
    <row r="83" customFormat="false" ht="12.75" hidden="false" customHeight="false" outlineLevel="0" collapsed="false">
      <c r="A83" s="62" t="s">
        <v>131</v>
      </c>
      <c r="B83" s="63" t="s">
        <v>127</v>
      </c>
      <c r="C83" s="63" t="s">
        <v>141</v>
      </c>
      <c r="D83" s="72" t="n">
        <v>420817</v>
      </c>
      <c r="E83" s="72" t="n">
        <f aca="false">SUM(D83)</f>
        <v>420817</v>
      </c>
      <c r="F83" s="72" t="n">
        <v>208890.19</v>
      </c>
      <c r="G83" s="72" t="n">
        <f aca="false">SUM(F83)</f>
        <v>208890.19</v>
      </c>
      <c r="H83" s="73" t="n">
        <f aca="false">SUM(D83-F83)</f>
        <v>211926.81</v>
      </c>
      <c r="I83" s="73" t="n">
        <f aca="false">E83-G83</f>
        <v>211926.81</v>
      </c>
      <c r="J83" s="6"/>
      <c r="K83" s="6"/>
      <c r="L83" s="6"/>
      <c r="M83" s="6"/>
    </row>
    <row r="84" customFormat="false" ht="12.75" hidden="false" customHeight="false" outlineLevel="0" collapsed="false">
      <c r="A84" s="62" t="s">
        <v>133</v>
      </c>
      <c r="B84" s="63" t="n">
        <v>200</v>
      </c>
      <c r="C84" s="63" t="s">
        <v>142</v>
      </c>
      <c r="D84" s="72" t="n">
        <v>123466</v>
      </c>
      <c r="E84" s="72" t="n">
        <f aca="false">SUM(D84)</f>
        <v>123466</v>
      </c>
      <c r="F84" s="72" t="n">
        <v>54469.39</v>
      </c>
      <c r="G84" s="72" t="n">
        <f aca="false">F84</f>
        <v>54469.39</v>
      </c>
      <c r="H84" s="73" t="n">
        <f aca="false">D84-G84</f>
        <v>68996.61</v>
      </c>
      <c r="I84" s="73" t="n">
        <f aca="false">E84-G84</f>
        <v>68996.61</v>
      </c>
      <c r="J84" s="6"/>
      <c r="K84" s="6"/>
      <c r="L84" s="6"/>
      <c r="M84" s="6"/>
    </row>
    <row r="85" s="75" customFormat="true" ht="12.75" hidden="false" customHeight="false" outlineLevel="0" collapsed="false">
      <c r="A85" s="66"/>
      <c r="B85" s="68" t="n">
        <v>200</v>
      </c>
      <c r="C85" s="68" t="s">
        <v>140</v>
      </c>
      <c r="D85" s="69" t="n">
        <f aca="false">SUM(D86:D93)</f>
        <v>128154</v>
      </c>
      <c r="E85" s="69" t="n">
        <f aca="false">SUM(D85)</f>
        <v>128154</v>
      </c>
      <c r="F85" s="69" t="n">
        <f aca="false">SUM(F86:F93)</f>
        <v>64872.29</v>
      </c>
      <c r="G85" s="69" t="n">
        <f aca="false">SUM(G86:G93)</f>
        <v>64872.29</v>
      </c>
      <c r="H85" s="70" t="n">
        <f aca="false">SUM(D85-F85)</f>
        <v>63281.71</v>
      </c>
      <c r="I85" s="70" t="n">
        <f aca="false">SUM(D85-F85)</f>
        <v>63281.71</v>
      </c>
      <c r="J85" s="74"/>
      <c r="K85" s="74"/>
      <c r="L85" s="74"/>
      <c r="M85" s="74"/>
    </row>
    <row r="86" customFormat="false" ht="12.75" hidden="false" customHeight="false" outlineLevel="0" collapsed="false">
      <c r="A86" s="62" t="s">
        <v>143</v>
      </c>
      <c r="B86" s="63" t="s">
        <v>127</v>
      </c>
      <c r="C86" s="63" t="s">
        <v>144</v>
      </c>
      <c r="D86" s="72" t="n">
        <v>34744</v>
      </c>
      <c r="E86" s="72" t="n">
        <f aca="false">SUM(D86)</f>
        <v>34744</v>
      </c>
      <c r="F86" s="72" t="n">
        <v>15977.8</v>
      </c>
      <c r="G86" s="72" t="n">
        <f aca="false">SUM(F86)</f>
        <v>15977.8</v>
      </c>
      <c r="H86" s="73" t="n">
        <f aca="false">D86-F86</f>
        <v>18766.2</v>
      </c>
      <c r="I86" s="73" t="n">
        <f aca="false">SUM(E86-G86)</f>
        <v>18766.2</v>
      </c>
      <c r="J86" s="6"/>
      <c r="K86" s="6"/>
      <c r="L86" s="6"/>
      <c r="M86" s="6"/>
    </row>
    <row r="87" customFormat="false" ht="12.75" hidden="false" customHeight="false" outlineLevel="0" collapsed="false">
      <c r="A87" s="62" t="s">
        <v>145</v>
      </c>
      <c r="B87" s="63" t="n">
        <v>200</v>
      </c>
      <c r="C87" s="63" t="s">
        <v>146</v>
      </c>
      <c r="D87" s="72" t="n">
        <v>0</v>
      </c>
      <c r="E87" s="72" t="n">
        <v>0</v>
      </c>
      <c r="F87" s="72" t="n">
        <v>0</v>
      </c>
      <c r="G87" s="72" t="n">
        <f aca="false">F87</f>
        <v>0</v>
      </c>
      <c r="H87" s="73" t="n">
        <f aca="false">D87-G87</f>
        <v>0</v>
      </c>
      <c r="I87" s="73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2" t="s">
        <v>147</v>
      </c>
      <c r="B88" s="35" t="n">
        <v>200</v>
      </c>
      <c r="C88" s="63" t="s">
        <v>148</v>
      </c>
      <c r="D88" s="72" t="n">
        <v>15408.12</v>
      </c>
      <c r="E88" s="72" t="n">
        <f aca="false">SUM(D88)</f>
        <v>15408.12</v>
      </c>
      <c r="F88" s="72" t="n">
        <v>4426.23</v>
      </c>
      <c r="G88" s="72" t="n">
        <f aca="false">SUM(F88)</f>
        <v>4426.23</v>
      </c>
      <c r="H88" s="73" t="n">
        <f aca="false">D88-G88</f>
        <v>10981.89</v>
      </c>
      <c r="I88" s="73" t="n">
        <f aca="false">E88-G88</f>
        <v>10981.89</v>
      </c>
      <c r="J88" s="6"/>
      <c r="K88" s="6"/>
      <c r="L88" s="6"/>
      <c r="M88" s="6"/>
    </row>
    <row r="89" customFormat="false" ht="12.75" hidden="false" customHeight="false" outlineLevel="0" collapsed="false">
      <c r="A89" s="62" t="s">
        <v>149</v>
      </c>
      <c r="B89" s="63" t="s">
        <v>127</v>
      </c>
      <c r="C89" s="63" t="s">
        <v>150</v>
      </c>
      <c r="D89" s="72" t="n">
        <v>3001.88</v>
      </c>
      <c r="E89" s="72" t="n">
        <f aca="false">SUM(D89)</f>
        <v>3001.88</v>
      </c>
      <c r="F89" s="72" t="n">
        <v>3400</v>
      </c>
      <c r="G89" s="72" t="n">
        <f aca="false">SUM(F89)</f>
        <v>3400</v>
      </c>
      <c r="H89" s="73" t="n">
        <f aca="false">D89-G89</f>
        <v>-398.12</v>
      </c>
      <c r="I89" s="73" t="n">
        <f aca="false">E89-G89</f>
        <v>-398.12</v>
      </c>
      <c r="J89" s="6"/>
      <c r="K89" s="6"/>
      <c r="L89" s="6"/>
      <c r="M89" s="6"/>
    </row>
    <row r="90" customFormat="false" ht="12.75" hidden="false" customHeight="false" outlineLevel="0" collapsed="false">
      <c r="A90" s="62" t="s">
        <v>151</v>
      </c>
      <c r="B90" s="63" t="s">
        <v>127</v>
      </c>
      <c r="C90" s="63" t="s">
        <v>152</v>
      </c>
      <c r="D90" s="72" t="n">
        <v>17000</v>
      </c>
      <c r="E90" s="72" t="n">
        <f aca="false">SUM(D90)</f>
        <v>17000</v>
      </c>
      <c r="F90" s="72" t="n">
        <v>13800</v>
      </c>
      <c r="G90" s="72" t="n">
        <f aca="false">F90</f>
        <v>13800</v>
      </c>
      <c r="H90" s="73" t="n">
        <f aca="false">D90-G90</f>
        <v>3200</v>
      </c>
      <c r="I90" s="73" t="n">
        <f aca="false">E90-G90</f>
        <v>3200</v>
      </c>
      <c r="J90" s="6"/>
      <c r="K90" s="6"/>
      <c r="L90" s="6"/>
      <c r="M90" s="6"/>
    </row>
    <row r="91" customFormat="false" ht="12.75" hidden="false" customHeight="false" outlineLevel="0" collapsed="false">
      <c r="A91" s="62" t="s">
        <v>153</v>
      </c>
      <c r="B91" s="63" t="s">
        <v>127</v>
      </c>
      <c r="C91" s="63" t="s">
        <v>154</v>
      </c>
      <c r="D91" s="72" t="n">
        <v>0</v>
      </c>
      <c r="E91" s="72" t="n">
        <f aca="false">SUM(D91)</f>
        <v>0</v>
      </c>
      <c r="F91" s="72" t="n">
        <v>0</v>
      </c>
      <c r="G91" s="72" t="n">
        <f aca="false">F91</f>
        <v>0</v>
      </c>
      <c r="H91" s="73" t="n">
        <f aca="false">D91-G91</f>
        <v>0</v>
      </c>
      <c r="I91" s="73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2" t="s">
        <v>155</v>
      </c>
      <c r="B92" s="63" t="n">
        <v>200</v>
      </c>
      <c r="C92" s="63" t="s">
        <v>156</v>
      </c>
      <c r="D92" s="72" t="n">
        <v>0</v>
      </c>
      <c r="E92" s="72" t="n">
        <f aca="false">SUM(D92)</f>
        <v>0</v>
      </c>
      <c r="F92" s="72" t="n">
        <v>0</v>
      </c>
      <c r="G92" s="72" t="n">
        <v>0</v>
      </c>
      <c r="H92" s="73" t="n">
        <f aca="false">D92-G92</f>
        <v>0</v>
      </c>
      <c r="I92" s="73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2" t="s">
        <v>157</v>
      </c>
      <c r="B93" s="63" t="n">
        <v>200</v>
      </c>
      <c r="C93" s="63" t="s">
        <v>158</v>
      </c>
      <c r="D93" s="72" t="n">
        <v>58000</v>
      </c>
      <c r="E93" s="72" t="n">
        <f aca="false">SUM(D93)</f>
        <v>58000</v>
      </c>
      <c r="F93" s="72" t="n">
        <v>27268.26</v>
      </c>
      <c r="G93" s="72" t="n">
        <f aca="false">SUM(F93)</f>
        <v>27268.26</v>
      </c>
      <c r="H93" s="73" t="n">
        <f aca="false">SUM(D93-F93)</f>
        <v>30731.74</v>
      </c>
      <c r="I93" s="73" t="n">
        <f aca="false">SUM(D93-F93)</f>
        <v>30731.74</v>
      </c>
      <c r="J93" s="6"/>
      <c r="K93" s="6"/>
      <c r="L93" s="6"/>
      <c r="M93" s="6"/>
    </row>
    <row r="94" customFormat="false" ht="12.75" hidden="false" customHeight="false" outlineLevel="0" collapsed="false">
      <c r="A94" s="66" t="s">
        <v>159</v>
      </c>
      <c r="B94" s="67" t="s">
        <v>127</v>
      </c>
      <c r="C94" s="67" t="s">
        <v>160</v>
      </c>
      <c r="D94" s="69" t="n">
        <f aca="false">SUM(D95:D97)</f>
        <v>33820</v>
      </c>
      <c r="E94" s="69" t="n">
        <f aca="false">SUM(D94)</f>
        <v>33820</v>
      </c>
      <c r="F94" s="69" t="n">
        <f aca="false">SUM(F95:F97)</f>
        <v>10412</v>
      </c>
      <c r="G94" s="69" t="n">
        <f aca="false">SUM(G95:G97)</f>
        <v>10412</v>
      </c>
      <c r="H94" s="70" t="n">
        <f aca="false">D94-G94</f>
        <v>23408</v>
      </c>
      <c r="I94" s="70" t="n">
        <f aca="false">E94-G94</f>
        <v>23408</v>
      </c>
      <c r="J94" s="6"/>
      <c r="K94" s="6"/>
      <c r="L94" s="6"/>
      <c r="M94" s="6"/>
    </row>
    <row r="95" customFormat="false" ht="12.75" hidden="false" customHeight="false" outlineLevel="0" collapsed="false">
      <c r="A95" s="66" t="s">
        <v>161</v>
      </c>
      <c r="B95" s="67" t="n">
        <v>200</v>
      </c>
      <c r="C95" s="67" t="s">
        <v>162</v>
      </c>
      <c r="D95" s="69" t="n">
        <v>26953</v>
      </c>
      <c r="E95" s="69" t="n">
        <f aca="false">SUM(D95)</f>
        <v>26953</v>
      </c>
      <c r="F95" s="69" t="n">
        <v>4695</v>
      </c>
      <c r="G95" s="69" t="n">
        <f aca="false">SUM(F95)</f>
        <v>4695</v>
      </c>
      <c r="H95" s="70" t="n">
        <f aca="false">D95-G95</f>
        <v>22258</v>
      </c>
      <c r="I95" s="70" t="n">
        <f aca="false">E95-G95</f>
        <v>22258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63</v>
      </c>
      <c r="B96" s="67" t="n">
        <v>200</v>
      </c>
      <c r="C96" s="67" t="s">
        <v>164</v>
      </c>
      <c r="D96" s="69" t="n">
        <v>508</v>
      </c>
      <c r="E96" s="69" t="n">
        <f aca="false">SUM(D96)</f>
        <v>508</v>
      </c>
      <c r="F96" s="69" t="n">
        <v>127</v>
      </c>
      <c r="G96" s="69" t="n">
        <f aca="false">SUM(F96)</f>
        <v>127</v>
      </c>
      <c r="H96" s="70" t="n">
        <f aca="false">SUM(D96-F96)</f>
        <v>381</v>
      </c>
      <c r="I96" s="70" t="n">
        <f aca="false">E96-G96</f>
        <v>381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65</v>
      </c>
      <c r="B97" s="67" t="s">
        <v>127</v>
      </c>
      <c r="C97" s="67" t="s">
        <v>166</v>
      </c>
      <c r="D97" s="69" t="n">
        <v>6359</v>
      </c>
      <c r="E97" s="69" t="n">
        <f aca="false">SUM(D97)</f>
        <v>6359</v>
      </c>
      <c r="F97" s="69" t="n">
        <v>5590</v>
      </c>
      <c r="G97" s="69" t="n">
        <f aca="false">F97</f>
        <v>5590</v>
      </c>
      <c r="H97" s="70" t="n">
        <f aca="false">D97-G97</f>
        <v>769</v>
      </c>
      <c r="I97" s="70" t="n">
        <f aca="false">E97-G97</f>
        <v>769</v>
      </c>
      <c r="J97" s="6"/>
      <c r="K97" s="6"/>
      <c r="L97" s="6"/>
      <c r="M97" s="6"/>
    </row>
    <row r="98" customFormat="false" ht="17.25" hidden="false" customHeight="true" outlineLevel="0" collapsed="false">
      <c r="A98" s="66" t="s">
        <v>167</v>
      </c>
      <c r="B98" s="67" t="s">
        <v>127</v>
      </c>
      <c r="C98" s="67" t="s">
        <v>168</v>
      </c>
      <c r="D98" s="69" t="n">
        <f aca="false">SUM(D99)</f>
        <v>2400</v>
      </c>
      <c r="E98" s="69" t="n">
        <f aca="false">SUM(D98)</f>
        <v>2400</v>
      </c>
      <c r="F98" s="69" t="n">
        <f aca="false">SUM(F99)</f>
        <v>1200</v>
      </c>
      <c r="G98" s="69" t="n">
        <f aca="false">SUM(F98)</f>
        <v>1200</v>
      </c>
      <c r="H98" s="70" t="n">
        <f aca="false">D98-G98</f>
        <v>1200</v>
      </c>
      <c r="I98" s="70" t="n">
        <f aca="false">E98-G98</f>
        <v>1200</v>
      </c>
      <c r="J98" s="6"/>
      <c r="K98" s="6"/>
      <c r="L98" s="6"/>
      <c r="M98" s="6"/>
    </row>
    <row r="99" customFormat="false" ht="50.25" hidden="false" customHeight="true" outlineLevel="0" collapsed="false">
      <c r="A99" s="62" t="s">
        <v>169</v>
      </c>
      <c r="B99" s="63" t="n">
        <v>200</v>
      </c>
      <c r="C99" s="63" t="s">
        <v>170</v>
      </c>
      <c r="D99" s="72" t="n">
        <v>2400</v>
      </c>
      <c r="E99" s="72" t="n">
        <f aca="false">SUM(D99)</f>
        <v>2400</v>
      </c>
      <c r="F99" s="72" t="n">
        <v>1200</v>
      </c>
      <c r="G99" s="72" t="n">
        <f aca="false">SUM(F99)</f>
        <v>1200</v>
      </c>
      <c r="H99" s="73" t="n">
        <f aca="false">D99-G99</f>
        <v>1200</v>
      </c>
      <c r="I99" s="73" t="n">
        <f aca="false">E99-G99</f>
        <v>1200</v>
      </c>
      <c r="J99" s="6"/>
      <c r="K99" s="6"/>
      <c r="L99" s="6"/>
      <c r="M99" s="6"/>
    </row>
    <row r="100" customFormat="false" ht="12.75" hidden="false" customHeight="false" outlineLevel="0" collapsed="false">
      <c r="A100" s="66" t="s">
        <v>171</v>
      </c>
      <c r="B100" s="67" t="s">
        <v>127</v>
      </c>
      <c r="C100" s="68" t="s">
        <v>172</v>
      </c>
      <c r="D100" s="69" t="n">
        <f aca="false">D101</f>
        <v>2000</v>
      </c>
      <c r="E100" s="69" t="n">
        <f aca="false">E101</f>
        <v>2000</v>
      </c>
      <c r="F100" s="69" t="n">
        <f aca="false">F101</f>
        <v>0</v>
      </c>
      <c r="G100" s="69" t="n">
        <f aca="false">G101</f>
        <v>0</v>
      </c>
      <c r="H100" s="70" t="n">
        <f aca="false">D100-G100</f>
        <v>2000</v>
      </c>
      <c r="I100" s="70" t="n">
        <f aca="false">E100-G100</f>
        <v>2000</v>
      </c>
      <c r="J100" s="6"/>
      <c r="K100" s="6"/>
      <c r="L100" s="6"/>
      <c r="M100" s="6"/>
    </row>
    <row r="101" customFormat="false" ht="12.75" hidden="false" customHeight="false" outlineLevel="0" collapsed="false">
      <c r="A101" s="62" t="s">
        <v>173</v>
      </c>
      <c r="B101" s="63" t="n">
        <v>200</v>
      </c>
      <c r="C101" s="63" t="s">
        <v>174</v>
      </c>
      <c r="D101" s="72" t="n">
        <f aca="false">SUM(D102)</f>
        <v>2000</v>
      </c>
      <c r="E101" s="72" t="n">
        <f aca="false">SUM(E102)</f>
        <v>2000</v>
      </c>
      <c r="F101" s="72" t="n">
        <v>0</v>
      </c>
      <c r="G101" s="72" t="n">
        <v>0</v>
      </c>
      <c r="H101" s="73" t="n">
        <f aca="false">D101-G101</f>
        <v>2000</v>
      </c>
      <c r="I101" s="73" t="n">
        <f aca="false">E101-G101</f>
        <v>2000</v>
      </c>
      <c r="J101" s="6"/>
      <c r="K101" s="6"/>
      <c r="L101" s="6"/>
      <c r="M101" s="6"/>
    </row>
    <row r="102" customFormat="false" ht="12.75" hidden="false" customHeight="false" outlineLevel="0" collapsed="false">
      <c r="A102" s="62" t="s">
        <v>175</v>
      </c>
      <c r="B102" s="63" t="n">
        <v>200</v>
      </c>
      <c r="C102" s="63" t="s">
        <v>174</v>
      </c>
      <c r="D102" s="72" t="n">
        <v>2000</v>
      </c>
      <c r="E102" s="72" t="n">
        <f aca="false">SUM(D102)</f>
        <v>2000</v>
      </c>
      <c r="F102" s="72" t="n">
        <v>0</v>
      </c>
      <c r="G102" s="72" t="n">
        <v>0</v>
      </c>
      <c r="H102" s="73" t="n">
        <f aca="false">SUM(E102-F102)</f>
        <v>2000</v>
      </c>
      <c r="I102" s="73" t="n">
        <f aca="false">SUM(H101)</f>
        <v>2000</v>
      </c>
      <c r="J102" s="6"/>
      <c r="K102" s="6"/>
      <c r="L102" s="6"/>
      <c r="M102" s="6"/>
    </row>
    <row r="103" customFormat="false" ht="22.5" hidden="false" customHeight="false" outlineLevel="0" collapsed="false">
      <c r="A103" s="76" t="s">
        <v>176</v>
      </c>
      <c r="B103" s="63" t="n">
        <v>200</v>
      </c>
      <c r="C103" s="77" t="s">
        <v>177</v>
      </c>
      <c r="D103" s="78" t="n">
        <f aca="false">SUM(D104)</f>
        <v>7400</v>
      </c>
      <c r="E103" s="72" t="n">
        <f aca="false">SUM(D103)</f>
        <v>7400</v>
      </c>
      <c r="F103" s="72" t="n">
        <f aca="false">SUM(F104)</f>
        <v>0</v>
      </c>
      <c r="G103" s="72" t="n">
        <f aca="false">SUM(G104)</f>
        <v>0</v>
      </c>
      <c r="H103" s="73" t="n">
        <f aca="false">SUM(E103-G103)</f>
        <v>7400</v>
      </c>
      <c r="I103" s="73" t="n">
        <f aca="false">SUM(H103)</f>
        <v>7400</v>
      </c>
      <c r="J103" s="6"/>
      <c r="K103" s="6"/>
      <c r="L103" s="6"/>
      <c r="M103" s="6"/>
    </row>
    <row r="104" customFormat="false" ht="12.75" hidden="false" customHeight="false" outlineLevel="0" collapsed="false">
      <c r="A104" s="62" t="s">
        <v>178</v>
      </c>
      <c r="B104" s="63" t="n">
        <v>200</v>
      </c>
      <c r="C104" s="63" t="s">
        <v>179</v>
      </c>
      <c r="D104" s="72" t="n">
        <v>7400</v>
      </c>
      <c r="E104" s="72" t="n">
        <f aca="false">SUM(D104)</f>
        <v>7400</v>
      </c>
      <c r="F104" s="72" t="n">
        <v>0</v>
      </c>
      <c r="G104" s="72" t="n">
        <v>0</v>
      </c>
      <c r="H104" s="73" t="n">
        <f aca="false">SUM(E104-G104)</f>
        <v>7400</v>
      </c>
      <c r="I104" s="73" t="n">
        <f aca="false">SUM(H104)</f>
        <v>7400</v>
      </c>
      <c r="J104" s="6"/>
      <c r="K104" s="6"/>
      <c r="L104" s="6"/>
      <c r="M104" s="6"/>
    </row>
    <row r="105" customFormat="false" ht="12.75" hidden="false" customHeight="false" outlineLevel="0" collapsed="false">
      <c r="A105" s="66" t="s">
        <v>180</v>
      </c>
      <c r="B105" s="67" t="n">
        <v>200</v>
      </c>
      <c r="C105" s="79" t="s">
        <v>181</v>
      </c>
      <c r="D105" s="69" t="n">
        <f aca="false">SUM(D106)</f>
        <v>63999</v>
      </c>
      <c r="E105" s="69" t="n">
        <f aca="false">E106</f>
        <v>63999</v>
      </c>
      <c r="F105" s="69" t="n">
        <f aca="false">SUM(F107+F110+F112)</f>
        <v>31943.54</v>
      </c>
      <c r="G105" s="69" t="n">
        <f aca="false">SUM(F105)</f>
        <v>31943.54</v>
      </c>
      <c r="H105" s="70" t="n">
        <f aca="false">SUM(D105-F105)</f>
        <v>32055.46</v>
      </c>
      <c r="I105" s="70" t="n">
        <f aca="false">E105-G105</f>
        <v>32055.46</v>
      </c>
      <c r="J105" s="6"/>
      <c r="K105" s="6"/>
      <c r="L105" s="6"/>
      <c r="M105" s="6"/>
    </row>
    <row r="106" customFormat="false" ht="12.75" hidden="false" customHeight="false" outlineLevel="0" collapsed="false">
      <c r="A106" s="66" t="s">
        <v>182</v>
      </c>
      <c r="B106" s="67" t="s">
        <v>127</v>
      </c>
      <c r="C106" s="79" t="s">
        <v>183</v>
      </c>
      <c r="D106" s="80" t="n">
        <f aca="false">SUM(D107+D110+D112)</f>
        <v>63999</v>
      </c>
      <c r="E106" s="80" t="n">
        <f aca="false">SUM(E107+E110+E112)</f>
        <v>63999</v>
      </c>
      <c r="F106" s="80" t="n">
        <f aca="false">SUM(F105)</f>
        <v>31943.54</v>
      </c>
      <c r="G106" s="80" t="n">
        <f aca="false">F106</f>
        <v>31943.54</v>
      </c>
      <c r="H106" s="81" t="n">
        <f aca="false">SUM(I106)</f>
        <v>32055.46</v>
      </c>
      <c r="I106" s="81" t="n">
        <f aca="false">SUM(I105)</f>
        <v>32055.46</v>
      </c>
      <c r="J106" s="6"/>
      <c r="K106" s="6"/>
      <c r="L106" s="6"/>
      <c r="M106" s="6"/>
    </row>
    <row r="107" s="83" customFormat="true" ht="12.75" hidden="false" customHeight="false" outlineLevel="0" collapsed="false">
      <c r="A107" s="66"/>
      <c r="B107" s="68" t="n">
        <v>200</v>
      </c>
      <c r="C107" s="79" t="s">
        <v>183</v>
      </c>
      <c r="D107" s="69" t="n">
        <f aca="false">SUM(D108+D109)</f>
        <v>62999</v>
      </c>
      <c r="E107" s="69" t="n">
        <f aca="false">SUM(E109+E108)</f>
        <v>62999</v>
      </c>
      <c r="F107" s="69" t="n">
        <f aca="false">F108+F109</f>
        <v>31521.94</v>
      </c>
      <c r="G107" s="69" t="n">
        <f aca="false">G108+G109</f>
        <v>31521.94</v>
      </c>
      <c r="H107" s="70" t="n">
        <f aca="false">SUM(E107-F107)</f>
        <v>31477.06</v>
      </c>
      <c r="I107" s="70" t="n">
        <f aca="false">SUM(D107-F107)</f>
        <v>31477.06</v>
      </c>
      <c r="J107" s="82"/>
      <c r="K107" s="82"/>
      <c r="L107" s="82"/>
      <c r="M107" s="82"/>
    </row>
    <row r="108" customFormat="false" ht="12.75" hidden="false" customHeight="false" outlineLevel="0" collapsed="false">
      <c r="A108" s="62" t="s">
        <v>131</v>
      </c>
      <c r="B108" s="63" t="s">
        <v>127</v>
      </c>
      <c r="C108" s="84" t="s">
        <v>184</v>
      </c>
      <c r="D108" s="72" t="n">
        <v>48387</v>
      </c>
      <c r="E108" s="72" t="n">
        <f aca="false">SUM(D108)</f>
        <v>48387</v>
      </c>
      <c r="F108" s="72" t="n">
        <v>24210.4</v>
      </c>
      <c r="G108" s="72" t="n">
        <v>24210.4</v>
      </c>
      <c r="H108" s="73" t="n">
        <f aca="false">D108-G108</f>
        <v>24176.6</v>
      </c>
      <c r="I108" s="73" t="n">
        <f aca="false">E108-G108</f>
        <v>24176.6</v>
      </c>
      <c r="J108" s="6"/>
      <c r="K108" s="6"/>
      <c r="L108" s="6"/>
      <c r="M108" s="6"/>
    </row>
    <row r="109" customFormat="false" ht="12.75" hidden="false" customHeight="false" outlineLevel="0" collapsed="false">
      <c r="A109" s="62" t="s">
        <v>133</v>
      </c>
      <c r="B109" s="63" t="s">
        <v>127</v>
      </c>
      <c r="C109" s="84" t="s">
        <v>185</v>
      </c>
      <c r="D109" s="72" t="n">
        <v>14612</v>
      </c>
      <c r="E109" s="72" t="n">
        <f aca="false">SUM(D109)</f>
        <v>14612</v>
      </c>
      <c r="F109" s="72" t="n">
        <v>7311.54</v>
      </c>
      <c r="G109" s="72" t="n">
        <f aca="false">SUM(F109)</f>
        <v>7311.54</v>
      </c>
      <c r="H109" s="73" t="n">
        <f aca="false">D109-G109</f>
        <v>7300.46</v>
      </c>
      <c r="I109" s="73" t="n">
        <f aca="false">E109-G109</f>
        <v>7300.46</v>
      </c>
      <c r="J109" s="6"/>
      <c r="K109" s="6"/>
      <c r="L109" s="6"/>
      <c r="M109" s="6"/>
    </row>
    <row r="110" customFormat="false" ht="12.75" hidden="false" customHeight="false" outlineLevel="0" collapsed="false">
      <c r="A110" s="62"/>
      <c r="B110" s="63" t="n">
        <v>200</v>
      </c>
      <c r="C110" s="85" t="s">
        <v>186</v>
      </c>
      <c r="D110" s="78" t="n">
        <f aca="false">D111</f>
        <v>1000</v>
      </c>
      <c r="E110" s="78" t="n">
        <f aca="false">E111</f>
        <v>1000</v>
      </c>
      <c r="F110" s="78" t="n">
        <f aca="false">SUM(F111)</f>
        <v>421.6</v>
      </c>
      <c r="G110" s="78" t="n">
        <f aca="false">SUM(F110)</f>
        <v>421.6</v>
      </c>
      <c r="H110" s="86" t="n">
        <f aca="false">D110-F110</f>
        <v>578.4</v>
      </c>
      <c r="I110" s="86" t="n">
        <f aca="false">E110-G110</f>
        <v>578.4</v>
      </c>
      <c r="J110" s="6"/>
      <c r="K110" s="6"/>
      <c r="L110" s="6"/>
      <c r="M110" s="6"/>
    </row>
    <row r="111" customFormat="false" ht="12.75" hidden="false" customHeight="false" outlineLevel="0" collapsed="false">
      <c r="A111" s="62" t="s">
        <v>145</v>
      </c>
      <c r="B111" s="63" t="n">
        <v>200</v>
      </c>
      <c r="C111" s="84" t="s">
        <v>187</v>
      </c>
      <c r="D111" s="72" t="n">
        <v>1000</v>
      </c>
      <c r="E111" s="72" t="n">
        <f aca="false">SUM(D110)</f>
        <v>1000</v>
      </c>
      <c r="F111" s="72" t="n">
        <v>421.6</v>
      </c>
      <c r="G111" s="72" t="n">
        <f aca="false">SUM(F111)</f>
        <v>421.6</v>
      </c>
      <c r="H111" s="86" t="n">
        <f aca="false">D111-F111</f>
        <v>578.4</v>
      </c>
      <c r="I111" s="86" t="n">
        <f aca="false">E111-G111</f>
        <v>578.4</v>
      </c>
      <c r="J111" s="6"/>
      <c r="K111" s="6"/>
      <c r="L111" s="6"/>
      <c r="M111" s="6"/>
    </row>
    <row r="112" s="83" customFormat="true" ht="12.75" hidden="false" customHeight="false" outlineLevel="0" collapsed="false">
      <c r="A112" s="76"/>
      <c r="B112" s="77" t="n">
        <v>200</v>
      </c>
      <c r="C112" s="85" t="s">
        <v>183</v>
      </c>
      <c r="D112" s="78" t="n">
        <f aca="false">D113</f>
        <v>0</v>
      </c>
      <c r="E112" s="78" t="n">
        <f aca="false">SUM(D112)</f>
        <v>0</v>
      </c>
      <c r="F112" s="78" t="n">
        <f aca="false">SUM(F113)</f>
        <v>0</v>
      </c>
      <c r="G112" s="78" t="n">
        <f aca="false">SUM(G113)</f>
        <v>0</v>
      </c>
      <c r="H112" s="86" t="n">
        <f aca="false">SUM(D112-F112)</f>
        <v>0</v>
      </c>
      <c r="I112" s="86" t="n">
        <f aca="false">I113</f>
        <v>0</v>
      </c>
      <c r="J112" s="82"/>
      <c r="K112" s="82"/>
      <c r="L112" s="82"/>
      <c r="M112" s="82"/>
    </row>
    <row r="113" customFormat="false" ht="12.75" hidden="false" customHeight="false" outlineLevel="0" collapsed="false">
      <c r="A113" s="62" t="s">
        <v>188</v>
      </c>
      <c r="B113" s="63" t="s">
        <v>127</v>
      </c>
      <c r="C113" s="84" t="s">
        <v>189</v>
      </c>
      <c r="D113" s="72" t="n">
        <v>0</v>
      </c>
      <c r="E113" s="72" t="n">
        <f aca="false">SUM(D113)</f>
        <v>0</v>
      </c>
      <c r="F113" s="72" t="n">
        <v>0</v>
      </c>
      <c r="G113" s="72" t="n">
        <f aca="false">SUM(F113)</f>
        <v>0</v>
      </c>
      <c r="H113" s="73" t="n">
        <f aca="false">SUM(E113-G113)</f>
        <v>0</v>
      </c>
      <c r="I113" s="73" t="n">
        <f aca="false">E113-G113</f>
        <v>0</v>
      </c>
      <c r="J113" s="6"/>
      <c r="K113" s="6"/>
      <c r="L113" s="6"/>
      <c r="M113" s="6"/>
    </row>
    <row r="114" customFormat="false" ht="22.5" hidden="false" customHeight="false" outlineLevel="0" collapsed="false">
      <c r="A114" s="66" t="s">
        <v>190</v>
      </c>
      <c r="B114" s="67" t="s">
        <v>127</v>
      </c>
      <c r="C114" s="68" t="s">
        <v>191</v>
      </c>
      <c r="D114" s="69" t="n">
        <f aca="false">SUM(D115)</f>
        <v>6538</v>
      </c>
      <c r="E114" s="69" t="n">
        <f aca="false">SUM(E116)</f>
        <v>6538</v>
      </c>
      <c r="F114" s="69" t="n">
        <f aca="false">SUM(F115)</f>
        <v>6537.83</v>
      </c>
      <c r="G114" s="69" t="n">
        <f aca="false">SUM(F114)</f>
        <v>6537.83</v>
      </c>
      <c r="H114" s="70" t="n">
        <f aca="false">SUM(H116)</f>
        <v>0.170000000000073</v>
      </c>
      <c r="I114" s="70" t="n">
        <f aca="false">SUM(I116)</f>
        <v>0.170000000000073</v>
      </c>
      <c r="J114" s="6"/>
      <c r="K114" s="6"/>
      <c r="L114" s="6"/>
      <c r="M114" s="6"/>
    </row>
    <row r="115" customFormat="false" ht="12.75" hidden="false" customHeight="false" outlineLevel="0" collapsed="false">
      <c r="A115" s="66" t="s">
        <v>192</v>
      </c>
      <c r="B115" s="67" t="n">
        <v>200</v>
      </c>
      <c r="C115" s="68" t="s">
        <v>193</v>
      </c>
      <c r="D115" s="69" t="n">
        <f aca="false">SUM(D116)</f>
        <v>6538</v>
      </c>
      <c r="E115" s="69" t="n">
        <f aca="false">SUM(E116)</f>
        <v>6538</v>
      </c>
      <c r="F115" s="69" t="n">
        <f aca="false">SUM(F116)</f>
        <v>6537.83</v>
      </c>
      <c r="G115" s="69" t="n">
        <f aca="false">SUM(F115)</f>
        <v>6537.83</v>
      </c>
      <c r="H115" s="70" t="n">
        <f aca="false">SUM(D115-F115)</f>
        <v>0.170000000000073</v>
      </c>
      <c r="I115" s="70"/>
      <c r="J115" s="6"/>
      <c r="K115" s="6"/>
      <c r="L115" s="6"/>
      <c r="M115" s="6"/>
    </row>
    <row r="116" customFormat="false" ht="12.75" hidden="false" customHeight="false" outlineLevel="0" collapsed="false">
      <c r="A116" s="62" t="s">
        <v>151</v>
      </c>
      <c r="B116" s="63" t="s">
        <v>127</v>
      </c>
      <c r="C116" s="63" t="s">
        <v>194</v>
      </c>
      <c r="D116" s="72" t="n">
        <f aca="false">SUM(D117)</f>
        <v>6538</v>
      </c>
      <c r="E116" s="72" t="n">
        <f aca="false">SUM(E117)</f>
        <v>6538</v>
      </c>
      <c r="F116" s="72" t="n">
        <f aca="false">SUM(F117)</f>
        <v>6537.83</v>
      </c>
      <c r="G116" s="72" t="n">
        <f aca="false">SUM(F116)</f>
        <v>6537.83</v>
      </c>
      <c r="H116" s="73" t="n">
        <f aca="false">D116-G116</f>
        <v>0.170000000000073</v>
      </c>
      <c r="I116" s="73" t="n">
        <f aca="false">E116-G116</f>
        <v>0.170000000000073</v>
      </c>
      <c r="J116" s="6"/>
      <c r="K116" s="6"/>
      <c r="L116" s="6"/>
      <c r="M116" s="6"/>
    </row>
    <row r="117" customFormat="false" ht="12.75" hidden="false" customHeight="false" outlineLevel="0" collapsed="false">
      <c r="A117" s="62" t="s">
        <v>155</v>
      </c>
      <c r="B117" s="63" t="s">
        <v>127</v>
      </c>
      <c r="C117" s="63" t="s">
        <v>195</v>
      </c>
      <c r="D117" s="72" t="n">
        <v>6538</v>
      </c>
      <c r="E117" s="72" t="n">
        <v>6538</v>
      </c>
      <c r="F117" s="72" t="n">
        <v>6537.83</v>
      </c>
      <c r="G117" s="72" t="n">
        <f aca="false">SUM(F117)</f>
        <v>6537.83</v>
      </c>
      <c r="H117" s="73" t="n">
        <f aca="false">D117-G117</f>
        <v>0.170000000000073</v>
      </c>
      <c r="I117" s="73" t="n">
        <f aca="false">E117-G117</f>
        <v>0.170000000000073</v>
      </c>
      <c r="J117" s="6"/>
      <c r="K117" s="6"/>
      <c r="L117" s="6"/>
      <c r="M117" s="6"/>
    </row>
    <row r="118" customFormat="false" ht="12.75" hidden="false" customHeight="false" outlineLevel="0" collapsed="false">
      <c r="A118" s="66" t="s">
        <v>196</v>
      </c>
      <c r="B118" s="67" t="s">
        <v>127</v>
      </c>
      <c r="C118" s="68" t="s">
        <v>197</v>
      </c>
      <c r="D118" s="87" t="n">
        <f aca="false">D119</f>
        <v>148389</v>
      </c>
      <c r="E118" s="87" t="n">
        <f aca="false">SUM(D118)</f>
        <v>148389</v>
      </c>
      <c r="F118" s="87" t="n">
        <f aca="false">F119</f>
        <v>80837</v>
      </c>
      <c r="G118" s="87" t="n">
        <f aca="false">G119</f>
        <v>80837</v>
      </c>
      <c r="H118" s="70" t="n">
        <f aca="false">D118-F118</f>
        <v>67552</v>
      </c>
      <c r="I118" s="70" t="n">
        <f aca="false">I119</f>
        <v>67552</v>
      </c>
      <c r="J118" s="6"/>
      <c r="K118" s="6"/>
      <c r="L118" s="6"/>
      <c r="M118" s="6"/>
    </row>
    <row r="119" customFormat="false" ht="12.75" hidden="false" customHeight="false" outlineLevel="0" collapsed="false">
      <c r="A119" s="88" t="s">
        <v>198</v>
      </c>
      <c r="B119" s="89" t="s">
        <v>127</v>
      </c>
      <c r="C119" s="90" t="s">
        <v>199</v>
      </c>
      <c r="D119" s="87" t="n">
        <f aca="false">SUM(+D121+D123+D125)</f>
        <v>148389</v>
      </c>
      <c r="E119" s="87" t="n">
        <f aca="false">SUM(E121+E123+E125)</f>
        <v>148389</v>
      </c>
      <c r="F119" s="87" t="n">
        <f aca="false">SUM(F121+F124+F122)</f>
        <v>80837</v>
      </c>
      <c r="G119" s="87" t="n">
        <f aca="false">SUM(G121+G122+G124)</f>
        <v>80837</v>
      </c>
      <c r="H119" s="70" t="n">
        <f aca="false">D119-F119</f>
        <v>67552</v>
      </c>
      <c r="I119" s="91" t="n">
        <f aca="false">E119-G119</f>
        <v>67552</v>
      </c>
      <c r="J119" s="6"/>
      <c r="K119" s="6"/>
      <c r="L119" s="6"/>
      <c r="M119" s="6"/>
    </row>
    <row r="120" customFormat="false" ht="12.75" hidden="false" customHeight="false" outlineLevel="0" collapsed="false">
      <c r="A120" s="88" t="s">
        <v>200</v>
      </c>
      <c r="B120" s="89"/>
      <c r="C120" s="90" t="s">
        <v>201</v>
      </c>
      <c r="D120" s="87" t="n">
        <f aca="false">SUM(D121)</f>
        <v>81100</v>
      </c>
      <c r="E120" s="87" t="n">
        <f aca="false">SUM(E121)</f>
        <v>81100</v>
      </c>
      <c r="F120" s="87" t="n">
        <f aca="false">SUM(F121)</f>
        <v>77500</v>
      </c>
      <c r="G120" s="87" t="n">
        <f aca="false">SUM(G121)</f>
        <v>77500</v>
      </c>
      <c r="H120" s="70" t="n">
        <f aca="false">SUM(E120-F120)</f>
        <v>3600</v>
      </c>
      <c r="I120" s="91" t="n">
        <f aca="false">SUM(H120)</f>
        <v>3600</v>
      </c>
      <c r="J120" s="6"/>
      <c r="K120" s="6"/>
      <c r="L120" s="6"/>
      <c r="M120" s="6"/>
    </row>
    <row r="121" customFormat="false" ht="12.75" hidden="false" customHeight="false" outlineLevel="0" collapsed="false">
      <c r="A121" s="15" t="s">
        <v>202</v>
      </c>
      <c r="B121" s="35" t="n">
        <v>200</v>
      </c>
      <c r="C121" s="92" t="s">
        <v>203</v>
      </c>
      <c r="D121" s="72" t="n">
        <v>81100</v>
      </c>
      <c r="E121" s="72" t="n">
        <f aca="false">SUM(D121)</f>
        <v>81100</v>
      </c>
      <c r="F121" s="72" t="n">
        <v>77500</v>
      </c>
      <c r="G121" s="72" t="n">
        <f aca="false">F121</f>
        <v>77500</v>
      </c>
      <c r="H121" s="73" t="n">
        <f aca="false">D121-G121</f>
        <v>3600</v>
      </c>
      <c r="I121" s="73" t="n">
        <f aca="false">E121-G121</f>
        <v>3600</v>
      </c>
      <c r="J121" s="6"/>
      <c r="K121" s="6"/>
      <c r="L121" s="6"/>
      <c r="M121" s="6"/>
    </row>
    <row r="122" customFormat="false" ht="12.75" hidden="false" customHeight="false" outlineLevel="0" collapsed="false">
      <c r="A122" s="76" t="s">
        <v>204</v>
      </c>
      <c r="B122" s="93" t="n">
        <v>200</v>
      </c>
      <c r="C122" s="92" t="s">
        <v>205</v>
      </c>
      <c r="D122" s="72" t="n">
        <f aca="false">SUM(D123)</f>
        <v>2100</v>
      </c>
      <c r="E122" s="72" t="n">
        <f aca="false">SUM(E123)</f>
        <v>2100</v>
      </c>
      <c r="F122" s="94" t="n">
        <v>0</v>
      </c>
      <c r="G122" s="94" t="n">
        <v>0</v>
      </c>
      <c r="H122" s="73" t="n">
        <f aca="false">SUM(H123)</f>
        <v>2100</v>
      </c>
      <c r="I122" s="73" t="n">
        <f aca="false">SUM(I123)</f>
        <v>2100</v>
      </c>
      <c r="J122" s="6"/>
      <c r="K122" s="6"/>
      <c r="L122" s="6"/>
      <c r="M122" s="6"/>
    </row>
    <row r="123" customFormat="false" ht="12.75" hidden="false" customHeight="false" outlineLevel="0" collapsed="false">
      <c r="A123" s="62" t="s">
        <v>178</v>
      </c>
      <c r="B123" s="93" t="n">
        <v>200</v>
      </c>
      <c r="C123" s="92" t="s">
        <v>206</v>
      </c>
      <c r="D123" s="72" t="n">
        <v>2100</v>
      </c>
      <c r="E123" s="72" t="n">
        <f aca="false">SUM(D123)</f>
        <v>2100</v>
      </c>
      <c r="F123" s="94" t="n">
        <v>0</v>
      </c>
      <c r="G123" s="94" t="n">
        <v>0</v>
      </c>
      <c r="H123" s="73" t="n">
        <f aca="false">SUM(D123-F123)</f>
        <v>2100</v>
      </c>
      <c r="I123" s="73" t="n">
        <f aca="false">SUM(D123-G123)</f>
        <v>2100</v>
      </c>
      <c r="J123" s="6"/>
      <c r="K123" s="6"/>
      <c r="L123" s="6"/>
      <c r="M123" s="6"/>
    </row>
    <row r="124" customFormat="false" ht="12.75" hidden="false" customHeight="false" outlineLevel="0" collapsed="false">
      <c r="A124" s="76" t="s">
        <v>207</v>
      </c>
      <c r="B124" s="93" t="n">
        <v>200</v>
      </c>
      <c r="C124" s="92" t="s">
        <v>208</v>
      </c>
      <c r="D124" s="72" t="n">
        <f aca="false">SUM(D125)</f>
        <v>65189</v>
      </c>
      <c r="E124" s="72" t="n">
        <f aca="false">SUM(D124)</f>
        <v>65189</v>
      </c>
      <c r="F124" s="94" t="n">
        <f aca="false">SUM(F125)</f>
        <v>3337</v>
      </c>
      <c r="G124" s="94" t="n">
        <f aca="false">SUM(G125)</f>
        <v>3337</v>
      </c>
      <c r="H124" s="73" t="n">
        <f aca="false">SUM(D124-F124)</f>
        <v>61852</v>
      </c>
      <c r="I124" s="73" t="n">
        <f aca="false">SUM(H124)</f>
        <v>61852</v>
      </c>
      <c r="J124" s="6"/>
      <c r="K124" s="6"/>
      <c r="L124" s="6"/>
      <c r="M124" s="6"/>
    </row>
    <row r="125" customFormat="false" ht="12.75" hidden="false" customHeight="false" outlineLevel="0" collapsed="false">
      <c r="A125" s="62" t="s">
        <v>209</v>
      </c>
      <c r="B125" s="93" t="n">
        <v>200</v>
      </c>
      <c r="C125" s="92" t="s">
        <v>210</v>
      </c>
      <c r="D125" s="72" t="n">
        <v>65189</v>
      </c>
      <c r="E125" s="72" t="n">
        <f aca="false">SUM(D125)</f>
        <v>65189</v>
      </c>
      <c r="F125" s="72" t="n">
        <v>3337</v>
      </c>
      <c r="G125" s="72" t="n">
        <v>3337</v>
      </c>
      <c r="H125" s="73" t="n">
        <f aca="false">D125-F125</f>
        <v>61852</v>
      </c>
      <c r="I125" s="73" t="n">
        <f aca="false">E125-G125</f>
        <v>61852</v>
      </c>
      <c r="J125" s="6"/>
      <c r="K125" s="6"/>
      <c r="L125" s="6"/>
      <c r="M125" s="6"/>
    </row>
    <row r="126" customFormat="false" ht="12.75" hidden="false" customHeight="false" outlineLevel="0" collapsed="false">
      <c r="A126" s="66" t="s">
        <v>211</v>
      </c>
      <c r="B126" s="67" t="s">
        <v>127</v>
      </c>
      <c r="C126" s="68" t="s">
        <v>212</v>
      </c>
      <c r="D126" s="69" t="n">
        <f aca="false">D127</f>
        <v>1044</v>
      </c>
      <c r="E126" s="69" t="n">
        <f aca="false">E127</f>
        <v>1044</v>
      </c>
      <c r="F126" s="69" t="n">
        <f aca="false">F127</f>
        <v>0</v>
      </c>
      <c r="G126" s="69" t="n">
        <f aca="false">G127</f>
        <v>0</v>
      </c>
      <c r="H126" s="70" t="n">
        <f aca="false">D126-F126</f>
        <v>1044</v>
      </c>
      <c r="I126" s="70" t="n">
        <f aca="false">E126-G126</f>
        <v>1044</v>
      </c>
      <c r="J126" s="6"/>
      <c r="K126" s="6"/>
      <c r="L126" s="6"/>
      <c r="M126" s="6"/>
    </row>
    <row r="127" customFormat="false" ht="12.75" hidden="false" customHeight="false" outlineLevel="0" collapsed="false">
      <c r="A127" s="62" t="s">
        <v>213</v>
      </c>
      <c r="B127" s="63" t="s">
        <v>127</v>
      </c>
      <c r="C127" s="63" t="s">
        <v>214</v>
      </c>
      <c r="D127" s="72" t="n">
        <v>1044</v>
      </c>
      <c r="E127" s="72" t="n">
        <f aca="false">SUM(D127)</f>
        <v>1044</v>
      </c>
      <c r="F127" s="72" t="n">
        <v>0</v>
      </c>
      <c r="G127" s="72" t="n">
        <f aca="false">F127</f>
        <v>0</v>
      </c>
      <c r="H127" s="73" t="n">
        <f aca="false">D127-F127</f>
        <v>1044</v>
      </c>
      <c r="I127" s="73" t="n">
        <f aca="false">E127-G127</f>
        <v>1044</v>
      </c>
      <c r="J127" s="6"/>
      <c r="K127" s="6"/>
      <c r="L127" s="6"/>
      <c r="M127" s="6"/>
    </row>
    <row r="128" customFormat="false" ht="12.75" hidden="false" customHeight="false" outlineLevel="0" collapsed="false">
      <c r="A128" s="62" t="s">
        <v>215</v>
      </c>
      <c r="B128" s="63"/>
      <c r="C128" s="63" t="s">
        <v>216</v>
      </c>
      <c r="D128" s="72" t="n">
        <v>1044</v>
      </c>
      <c r="E128" s="72" t="n">
        <f aca="false">SUM(D128)</f>
        <v>1044</v>
      </c>
      <c r="F128" s="72" t="n">
        <v>0</v>
      </c>
      <c r="G128" s="72"/>
      <c r="H128" s="73" t="n">
        <v>1044</v>
      </c>
      <c r="I128" s="73" t="n">
        <f aca="false">SUM(H128)</f>
        <v>1044</v>
      </c>
      <c r="J128" s="6"/>
      <c r="K128" s="6"/>
      <c r="L128" s="6"/>
      <c r="M128" s="6"/>
    </row>
    <row r="129" s="83" customFormat="true" ht="16.5" hidden="false" customHeight="true" outlineLevel="0" collapsed="false">
      <c r="A129" s="66" t="s">
        <v>217</v>
      </c>
      <c r="B129" s="68" t="n">
        <v>200</v>
      </c>
      <c r="C129" s="68" t="s">
        <v>218</v>
      </c>
      <c r="D129" s="69" t="n">
        <f aca="false">SUM(D130)</f>
        <v>38448</v>
      </c>
      <c r="E129" s="69" t="n">
        <f aca="false">SUM(E130)</f>
        <v>38448</v>
      </c>
      <c r="F129" s="69" t="n">
        <f aca="false">SUM(F131)</f>
        <v>19224</v>
      </c>
      <c r="G129" s="69" t="n">
        <f aca="false">SUM(F129)</f>
        <v>19224</v>
      </c>
      <c r="H129" s="70" t="n">
        <f aca="false">D129-G129</f>
        <v>19224</v>
      </c>
      <c r="I129" s="81" t="n">
        <f aca="false">E129-G129</f>
        <v>19224</v>
      </c>
      <c r="J129" s="82"/>
      <c r="K129" s="82"/>
      <c r="L129" s="82"/>
      <c r="M129" s="82"/>
    </row>
    <row r="130" customFormat="false" ht="15.75" hidden="false" customHeight="true" outlineLevel="0" collapsed="false">
      <c r="A130" s="62" t="s">
        <v>219</v>
      </c>
      <c r="B130" s="63" t="n">
        <v>200</v>
      </c>
      <c r="C130" s="63" t="s">
        <v>220</v>
      </c>
      <c r="D130" s="72" t="n">
        <f aca="false">SUM(D131)</f>
        <v>38448</v>
      </c>
      <c r="E130" s="72" t="n">
        <f aca="false">SUM(E132)</f>
        <v>38448</v>
      </c>
      <c r="F130" s="72" t="n">
        <f aca="false">SUM(F132)</f>
        <v>19224</v>
      </c>
      <c r="G130" s="72" t="n">
        <f aca="false">SUM(G132)</f>
        <v>19224</v>
      </c>
      <c r="H130" s="73" t="n">
        <f aca="false">SUM(D130-F130)</f>
        <v>19224</v>
      </c>
      <c r="I130" s="73" t="n">
        <f aca="false">SUM(H131)</f>
        <v>19224</v>
      </c>
      <c r="J130" s="6"/>
      <c r="K130" s="6"/>
      <c r="L130" s="6"/>
      <c r="M130" s="6"/>
    </row>
    <row r="131" customFormat="false" ht="25.5" hidden="false" customHeight="true" outlineLevel="0" collapsed="false">
      <c r="A131" s="62" t="s">
        <v>221</v>
      </c>
      <c r="B131" s="63" t="n">
        <v>200</v>
      </c>
      <c r="C131" s="63" t="s">
        <v>220</v>
      </c>
      <c r="D131" s="72" t="n">
        <f aca="false">SUM(D132)</f>
        <v>38448</v>
      </c>
      <c r="E131" s="72" t="n">
        <f aca="false">SUM(D131)</f>
        <v>38448</v>
      </c>
      <c r="F131" s="72" t="n">
        <f aca="false">SUM(F132)</f>
        <v>19224</v>
      </c>
      <c r="G131" s="72" t="n">
        <f aca="false">SUM(F131)</f>
        <v>19224</v>
      </c>
      <c r="H131" s="73" t="n">
        <f aca="false">SUM(D131-F131)</f>
        <v>19224</v>
      </c>
      <c r="I131" s="73" t="n">
        <f aca="false">SUM(H130)</f>
        <v>19224</v>
      </c>
      <c r="J131" s="6"/>
      <c r="K131" s="6"/>
      <c r="L131" s="6"/>
      <c r="M131" s="6"/>
    </row>
    <row r="132" customFormat="false" ht="12.75" hidden="false" customHeight="false" outlineLevel="0" collapsed="false">
      <c r="A132" s="62" t="s">
        <v>222</v>
      </c>
      <c r="B132" s="63" t="n">
        <v>200</v>
      </c>
      <c r="C132" s="63" t="s">
        <v>220</v>
      </c>
      <c r="D132" s="72" t="n">
        <f aca="false">SUM(D133)</f>
        <v>38448</v>
      </c>
      <c r="E132" s="72" t="n">
        <f aca="false">SUM(D132)</f>
        <v>38448</v>
      </c>
      <c r="F132" s="72" t="n">
        <f aca="false">SUM(F133)</f>
        <v>19224</v>
      </c>
      <c r="G132" s="72" t="n">
        <f aca="false">SUM(F132)</f>
        <v>19224</v>
      </c>
      <c r="H132" s="73" t="n">
        <f aca="false">SUM(D132-F132)</f>
        <v>19224</v>
      </c>
      <c r="I132" s="73" t="n">
        <f aca="false">SUM(I129)</f>
        <v>19224</v>
      </c>
      <c r="J132" s="6"/>
      <c r="K132" s="6"/>
      <c r="L132" s="6"/>
      <c r="M132" s="6"/>
    </row>
    <row r="133" customFormat="false" ht="22.5" hidden="false" customHeight="false" outlineLevel="0" collapsed="false">
      <c r="A133" s="62" t="s">
        <v>223</v>
      </c>
      <c r="B133" s="63" t="n">
        <v>200</v>
      </c>
      <c r="C133" s="63" t="s">
        <v>224</v>
      </c>
      <c r="D133" s="72" t="n">
        <v>38448</v>
      </c>
      <c r="E133" s="72" t="n">
        <f aca="false">SUM(D133)</f>
        <v>38448</v>
      </c>
      <c r="F133" s="72" t="n">
        <v>19224</v>
      </c>
      <c r="G133" s="72" t="n">
        <f aca="false">SUM(F133)</f>
        <v>19224</v>
      </c>
      <c r="H133" s="73" t="n">
        <f aca="false">SUM(D133-F133)</f>
        <v>19224</v>
      </c>
      <c r="I133" s="73" t="n">
        <f aca="false">SUM(H133)</f>
        <v>19224</v>
      </c>
      <c r="J133" s="6"/>
      <c r="K133" s="6"/>
      <c r="L133" s="6"/>
      <c r="M133" s="6"/>
    </row>
    <row r="134" customFormat="false" ht="12.75" hidden="false" customHeight="false" outlineLevel="0" collapsed="false">
      <c r="A134" s="71" t="s">
        <v>225</v>
      </c>
      <c r="B134" s="63" t="s">
        <v>127</v>
      </c>
      <c r="C134" s="77" t="s">
        <v>226</v>
      </c>
      <c r="D134" s="78" t="n">
        <f aca="false">SUM(D135)</f>
        <v>1044</v>
      </c>
      <c r="E134" s="78" t="n">
        <f aca="false">SUM(E135)</f>
        <v>1044</v>
      </c>
      <c r="F134" s="78" t="n">
        <f aca="false">SUM(F135)</f>
        <v>0</v>
      </c>
      <c r="G134" s="78" t="n">
        <f aca="false">SUM(G135)</f>
        <v>0</v>
      </c>
      <c r="H134" s="86" t="n">
        <f aca="false">D134-G134</f>
        <v>1044</v>
      </c>
      <c r="I134" s="86" t="n">
        <f aca="false">E134-G134</f>
        <v>1044</v>
      </c>
      <c r="J134" s="6"/>
      <c r="K134" s="6"/>
      <c r="L134" s="6"/>
      <c r="M134" s="6"/>
    </row>
    <row r="135" customFormat="false" ht="12.75" hidden="false" customHeight="false" outlineLevel="0" collapsed="false">
      <c r="A135" s="62" t="s">
        <v>227</v>
      </c>
      <c r="B135" s="63" t="s">
        <v>127</v>
      </c>
      <c r="C135" s="77" t="s">
        <v>228</v>
      </c>
      <c r="D135" s="72" t="n">
        <f aca="false">SUM(D136)</f>
        <v>1044</v>
      </c>
      <c r="E135" s="72" t="n">
        <f aca="false">SUM(D135)</f>
        <v>1044</v>
      </c>
      <c r="F135" s="72" t="n">
        <v>0</v>
      </c>
      <c r="G135" s="72" t="n">
        <f aca="false">SUM(F135)</f>
        <v>0</v>
      </c>
      <c r="H135" s="73" t="n">
        <f aca="false">D135-G135</f>
        <v>1044</v>
      </c>
      <c r="I135" s="73" t="n">
        <f aca="false">E135-G135</f>
        <v>1044</v>
      </c>
      <c r="J135" s="6"/>
      <c r="K135" s="6"/>
      <c r="L135" s="6"/>
      <c r="M135" s="6"/>
    </row>
    <row r="136" customFormat="false" ht="15.75" hidden="false" customHeight="true" outlineLevel="0" collapsed="false">
      <c r="A136" s="62" t="s">
        <v>229</v>
      </c>
      <c r="B136" s="63" t="s">
        <v>127</v>
      </c>
      <c r="C136" s="77" t="s">
        <v>230</v>
      </c>
      <c r="D136" s="72" t="n">
        <v>1044</v>
      </c>
      <c r="E136" s="72" t="n">
        <f aca="false">SUM(D136)</f>
        <v>1044</v>
      </c>
      <c r="F136" s="72" t="n">
        <v>0</v>
      </c>
      <c r="G136" s="72" t="n">
        <v>0</v>
      </c>
      <c r="H136" s="73" t="n">
        <f aca="false">D136-G136</f>
        <v>1044</v>
      </c>
      <c r="I136" s="73" t="n">
        <f aca="false">E136-G136</f>
        <v>1044</v>
      </c>
      <c r="J136" s="6"/>
      <c r="K136" s="6"/>
      <c r="L136" s="6"/>
      <c r="M136" s="6"/>
    </row>
    <row r="137" s="83" customFormat="true" ht="12.75" hidden="false" customHeight="false" outlineLevel="0" collapsed="false">
      <c r="A137" s="66"/>
      <c r="B137" s="68" t="n">
        <v>200</v>
      </c>
      <c r="C137" s="68" t="s">
        <v>231</v>
      </c>
      <c r="D137" s="69"/>
      <c r="E137" s="69"/>
      <c r="F137" s="69" t="n">
        <v>0</v>
      </c>
      <c r="G137" s="69" t="n">
        <v>0</v>
      </c>
      <c r="H137" s="70" t="n">
        <f aca="false">D137-G137</f>
        <v>0</v>
      </c>
      <c r="I137" s="81" t="n">
        <f aca="false">E137-G137</f>
        <v>0</v>
      </c>
      <c r="J137" s="82"/>
      <c r="K137" s="82"/>
      <c r="L137" s="82"/>
      <c r="M137" s="82"/>
    </row>
    <row r="138" customFormat="false" ht="12.75" hidden="false" customHeight="false" outlineLevel="0" collapsed="false">
      <c r="A138" s="66" t="s">
        <v>232</v>
      </c>
      <c r="B138" s="67" t="s">
        <v>127</v>
      </c>
      <c r="C138" s="68" t="s">
        <v>233</v>
      </c>
      <c r="D138" s="69" t="n">
        <f aca="false">SUM(D76+D105+D114+D118+D126+D129+D134)</f>
        <v>1361730</v>
      </c>
      <c r="E138" s="69" t="n">
        <f aca="false">SUM(D138)</f>
        <v>1361730</v>
      </c>
      <c r="F138" s="69" t="n">
        <f aca="false">SUM(F77+F82+F85+F94+F98+F100+F105+F114+F120+F124+F126+F129+F134)</f>
        <v>645043.57</v>
      </c>
      <c r="G138" s="69" t="n">
        <f aca="false">SUM(F138)</f>
        <v>645043.57</v>
      </c>
      <c r="H138" s="69" t="n">
        <f aca="false">SUM(D138-F138)</f>
        <v>716686.43</v>
      </c>
      <c r="I138" s="69" t="n">
        <f aca="false">SUM(D138-F138)</f>
        <v>716686.43</v>
      </c>
      <c r="J138" s="6"/>
      <c r="K138" s="6"/>
      <c r="L138" s="6"/>
      <c r="M138" s="6"/>
    </row>
    <row r="139" customFormat="false" ht="23.25" hidden="false" customHeight="true" outlineLevel="0" collapsed="false">
      <c r="A139" s="62"/>
      <c r="B139" s="84"/>
      <c r="C139" s="84"/>
      <c r="D139" s="72"/>
      <c r="E139" s="72"/>
      <c r="F139" s="72"/>
      <c r="G139" s="72"/>
      <c r="H139" s="84"/>
      <c r="I139" s="84"/>
      <c r="J139" s="6"/>
      <c r="K139" s="6"/>
      <c r="L139" s="6"/>
      <c r="M139" s="6"/>
    </row>
    <row r="140" customFormat="false" ht="16.5" hidden="false" customHeight="true" outlineLevel="0" collapsed="false">
      <c r="A140" s="95" t="s">
        <v>234</v>
      </c>
      <c r="B140" s="96" t="n">
        <v>450</v>
      </c>
      <c r="C140" s="96" t="s">
        <v>235</v>
      </c>
      <c r="D140" s="97" t="n">
        <v>-410000.96</v>
      </c>
      <c r="E140" s="97" t="n">
        <f aca="false">SUM(D140)</f>
        <v>-410000.96</v>
      </c>
      <c r="F140" s="97" t="n">
        <f aca="false">SUM(E12-F138)</f>
        <v>-286951.19</v>
      </c>
      <c r="G140" s="97" t="n">
        <f aca="false">SUM(F140)</f>
        <v>-286951.19</v>
      </c>
      <c r="H140" s="96"/>
      <c r="I140" s="96"/>
      <c r="J140" s="6"/>
      <c r="K140" s="6"/>
      <c r="L140" s="6"/>
      <c r="M140" s="6"/>
    </row>
    <row r="141" customFormat="false" ht="26.25" hidden="false" customHeight="true" outlineLevel="0" collapsed="false"/>
    <row r="142" customFormat="false" ht="12.75" hidden="false" customHeight="true" outlineLevel="0" collapsed="false">
      <c r="A142" s="25" t="s">
        <v>10</v>
      </c>
      <c r="B142" s="32" t="s">
        <v>236</v>
      </c>
      <c r="C142" s="98" t="s">
        <v>237</v>
      </c>
      <c r="D142" s="32" t="s">
        <v>238</v>
      </c>
      <c r="E142" s="99" t="s">
        <v>14</v>
      </c>
      <c r="F142" s="100"/>
      <c r="G142" s="100"/>
      <c r="H142" s="101"/>
      <c r="I142" s="102" t="s">
        <v>15</v>
      </c>
    </row>
    <row r="143" customFormat="false" ht="12.75" hidden="false" customHeight="true" outlineLevel="0" collapsed="false">
      <c r="A143" s="25"/>
      <c r="B143" s="32"/>
      <c r="C143" s="98"/>
      <c r="D143" s="32"/>
      <c r="E143" s="102" t="s">
        <v>115</v>
      </c>
      <c r="F143" s="25"/>
      <c r="G143" s="25" t="s">
        <v>17</v>
      </c>
      <c r="H143" s="32"/>
      <c r="I143" s="103"/>
    </row>
    <row r="144" customFormat="false" ht="12.75" hidden="false" customHeight="false" outlineLevel="0" collapsed="false">
      <c r="A144" s="25"/>
      <c r="B144" s="32"/>
      <c r="C144" s="98"/>
      <c r="D144" s="32"/>
      <c r="E144" s="104"/>
      <c r="F144" s="25"/>
      <c r="G144" s="25"/>
      <c r="H144" s="32"/>
      <c r="I144" s="104"/>
    </row>
    <row r="145" customFormat="false" ht="21" hidden="false" customHeight="true" outlineLevel="0" collapsed="false">
      <c r="A145" s="32" t="s">
        <v>239</v>
      </c>
      <c r="B145" s="32" t="n">
        <v>500</v>
      </c>
      <c r="C145" s="98" t="s">
        <v>240</v>
      </c>
      <c r="D145" s="32" t="n">
        <v>410000.96</v>
      </c>
      <c r="E145" s="105"/>
      <c r="F145" s="106" t="n">
        <f aca="false">SUM(F140)</f>
        <v>-286951.19</v>
      </c>
      <c r="G145" s="25" t="n">
        <f aca="false">SUM(F145)</f>
        <v>-286951.19</v>
      </c>
      <c r="H145" s="107"/>
      <c r="I145" s="32"/>
    </row>
    <row r="146" customFormat="false" ht="19.5" hidden="false" customHeight="true" outlineLevel="0" collapsed="false">
      <c r="A146" s="25" t="s">
        <v>241</v>
      </c>
      <c r="B146" s="32"/>
      <c r="C146" s="98"/>
      <c r="D146" s="32"/>
      <c r="E146" s="32"/>
      <c r="F146" s="32"/>
      <c r="G146" s="32"/>
      <c r="H146" s="32"/>
      <c r="I146" s="32"/>
    </row>
    <row r="147" customFormat="false" ht="23.25" hidden="false" customHeight="true" outlineLevel="0" collapsed="false">
      <c r="A147" s="32" t="s">
        <v>242</v>
      </c>
      <c r="B147" s="25" t="n">
        <v>520</v>
      </c>
      <c r="C147" s="98" t="s">
        <v>243</v>
      </c>
      <c r="D147" s="25"/>
      <c r="E147" s="25"/>
      <c r="F147" s="25"/>
      <c r="G147" s="25"/>
      <c r="H147" s="25"/>
      <c r="I147" s="25"/>
    </row>
    <row r="148" customFormat="false" ht="12.75" hidden="false" customHeight="false" outlineLevel="0" collapsed="false">
      <c r="A148" s="25"/>
      <c r="B148" s="25"/>
      <c r="C148" s="108"/>
      <c r="D148" s="25"/>
      <c r="E148" s="25"/>
      <c r="F148" s="25"/>
      <c r="G148" s="25"/>
      <c r="H148" s="25"/>
      <c r="I148" s="25"/>
    </row>
    <row r="149" customFormat="false" ht="22.5" hidden="false" customHeight="true" outlineLevel="0" collapsed="false">
      <c r="A149" s="32" t="s">
        <v>244</v>
      </c>
      <c r="B149" s="25" t="n">
        <v>520</v>
      </c>
      <c r="C149" s="98" t="s">
        <v>245</v>
      </c>
      <c r="D149" s="25"/>
      <c r="E149" s="25"/>
      <c r="F149" s="25"/>
      <c r="G149" s="25"/>
      <c r="H149" s="25"/>
      <c r="I149" s="25"/>
    </row>
    <row r="150" customFormat="false" ht="18" hidden="false" customHeight="true" outlineLevel="0" collapsed="false">
      <c r="A150" s="32" t="s">
        <v>246</v>
      </c>
      <c r="B150" s="25" t="n">
        <v>620</v>
      </c>
      <c r="C150" s="108"/>
      <c r="D150" s="25"/>
      <c r="E150" s="25"/>
      <c r="F150" s="25"/>
      <c r="G150" s="25"/>
      <c r="H150" s="25"/>
      <c r="I150" s="25"/>
    </row>
    <row r="151" customFormat="false" ht="23.25" hidden="false" customHeight="true" outlineLevel="0" collapsed="false">
      <c r="A151" s="32" t="s">
        <v>247</v>
      </c>
      <c r="B151" s="25" t="n">
        <v>700</v>
      </c>
      <c r="C151" s="108" t="s">
        <v>248</v>
      </c>
      <c r="D151" s="25" t="n">
        <v>400929</v>
      </c>
      <c r="E151" s="105" t="n">
        <v>-358092.38</v>
      </c>
      <c r="F151" s="25"/>
      <c r="G151" s="105" t="n">
        <f aca="false">SUM(G145)</f>
        <v>-286951.19</v>
      </c>
      <c r="H151" s="25"/>
      <c r="I151" s="25"/>
    </row>
    <row r="152" customFormat="false" ht="18" hidden="false" customHeight="true" outlineLevel="0" collapsed="false">
      <c r="A152" s="32" t="s">
        <v>249</v>
      </c>
      <c r="B152" s="25" t="n">
        <v>710</v>
      </c>
      <c r="C152" s="108" t="s">
        <v>250</v>
      </c>
      <c r="D152" s="25" t="n">
        <f aca="false">SUM(D153)</f>
        <v>-960801</v>
      </c>
      <c r="E152" s="105" t="n">
        <f aca="false">SUM(E155)</f>
        <v>-358092.38</v>
      </c>
      <c r="F152" s="25"/>
      <c r="G152" s="25" t="n">
        <f aca="false">SUM(E152)</f>
        <v>-358092.38</v>
      </c>
      <c r="H152" s="25"/>
      <c r="I152" s="25"/>
    </row>
    <row r="153" customFormat="false" ht="24" hidden="false" customHeight="true" outlineLevel="0" collapsed="false">
      <c r="A153" s="32" t="s">
        <v>251</v>
      </c>
      <c r="B153" s="25" t="n">
        <v>710</v>
      </c>
      <c r="C153" s="108" t="s">
        <v>252</v>
      </c>
      <c r="D153" s="25" t="n">
        <f aca="false">SUM(D154)</f>
        <v>-960801</v>
      </c>
      <c r="E153" s="105" t="n">
        <f aca="false">SUM(E155)</f>
        <v>-358092.38</v>
      </c>
      <c r="F153" s="25"/>
      <c r="G153" s="25" t="n">
        <f aca="false">SUM(E153)</f>
        <v>-358092.38</v>
      </c>
      <c r="H153" s="25"/>
      <c r="I153" s="25"/>
    </row>
    <row r="154" customFormat="false" ht="23.25" hidden="false" customHeight="true" outlineLevel="0" collapsed="false">
      <c r="A154" s="32" t="s">
        <v>253</v>
      </c>
      <c r="B154" s="25" t="n">
        <v>710</v>
      </c>
      <c r="C154" s="108" t="s">
        <v>254</v>
      </c>
      <c r="D154" s="25" t="n">
        <f aca="false">SUM(D155)</f>
        <v>-960801</v>
      </c>
      <c r="E154" s="105" t="n">
        <f aca="false">SUM(E155)</f>
        <v>-358092.38</v>
      </c>
      <c r="F154" s="25"/>
      <c r="G154" s="25" t="n">
        <f aca="false">E154</f>
        <v>-358092.38</v>
      </c>
      <c r="H154" s="25"/>
      <c r="I154" s="25"/>
    </row>
    <row r="155" customFormat="false" ht="23.25" hidden="false" customHeight="true" outlineLevel="0" collapsed="false">
      <c r="A155" s="32" t="s">
        <v>255</v>
      </c>
      <c r="B155" s="25" t="n">
        <v>710</v>
      </c>
      <c r="C155" s="108" t="s">
        <v>256</v>
      </c>
      <c r="D155" s="25" t="n">
        <v>-960801</v>
      </c>
      <c r="E155" s="105" t="n">
        <v>-358092.38</v>
      </c>
      <c r="F155" s="25"/>
      <c r="G155" s="25" t="n">
        <f aca="false">SUM(E155)</f>
        <v>-358092.38</v>
      </c>
      <c r="H155" s="25"/>
      <c r="I155" s="25"/>
    </row>
    <row r="156" customFormat="false" ht="12.75" hidden="false" customHeight="false" outlineLevel="0" collapsed="false">
      <c r="A156" s="25" t="s">
        <v>257</v>
      </c>
      <c r="B156" s="25" t="n">
        <v>720</v>
      </c>
      <c r="C156" s="108" t="s">
        <v>258</v>
      </c>
      <c r="D156" s="25" t="n">
        <f aca="false">SUM(D159)</f>
        <v>1361730</v>
      </c>
      <c r="E156" s="105" t="n">
        <f aca="false">SUM(E159)</f>
        <v>645043.57</v>
      </c>
      <c r="F156" s="25"/>
      <c r="G156" s="105" t="n">
        <f aca="false">SUM(E156)</f>
        <v>645043.57</v>
      </c>
      <c r="H156" s="25"/>
      <c r="I156" s="25"/>
    </row>
    <row r="157" customFormat="false" ht="21" hidden="false" customHeight="true" outlineLevel="0" collapsed="false">
      <c r="A157" s="32" t="s">
        <v>259</v>
      </c>
      <c r="B157" s="25" t="n">
        <v>720</v>
      </c>
      <c r="C157" s="108" t="s">
        <v>260</v>
      </c>
      <c r="D157" s="25" t="n">
        <f aca="false">SUM(D159)</f>
        <v>1361730</v>
      </c>
      <c r="E157" s="105" t="n">
        <f aca="false">SUM(E159)</f>
        <v>645043.57</v>
      </c>
      <c r="F157" s="25"/>
      <c r="G157" s="105" t="n">
        <f aca="false">G158</f>
        <v>645043.57</v>
      </c>
      <c r="H157" s="25"/>
      <c r="I157" s="25"/>
    </row>
    <row r="158" customFormat="false" ht="29.25" hidden="false" customHeight="true" outlineLevel="0" collapsed="false">
      <c r="A158" s="32" t="s">
        <v>261</v>
      </c>
      <c r="B158" s="25" t="n">
        <v>720</v>
      </c>
      <c r="C158" s="108" t="s">
        <v>262</v>
      </c>
      <c r="D158" s="25" t="n">
        <f aca="false">SUM(D159)</f>
        <v>1361730</v>
      </c>
      <c r="E158" s="105" t="n">
        <f aca="false">SUM(E159)</f>
        <v>645043.57</v>
      </c>
      <c r="F158" s="25"/>
      <c r="G158" s="105" t="n">
        <f aca="false">E158</f>
        <v>645043.57</v>
      </c>
      <c r="H158" s="25"/>
      <c r="I158" s="25"/>
    </row>
    <row r="159" customFormat="false" ht="21.75" hidden="false" customHeight="true" outlineLevel="0" collapsed="false">
      <c r="A159" s="32" t="s">
        <v>263</v>
      </c>
      <c r="B159" s="25" t="n">
        <v>720</v>
      </c>
      <c r="C159" s="108" t="s">
        <v>264</v>
      </c>
      <c r="D159" s="25" t="n">
        <v>1361730</v>
      </c>
      <c r="E159" s="105" t="n">
        <v>645043.57</v>
      </c>
      <c r="F159" s="25"/>
      <c r="G159" s="105" t="n">
        <f aca="false">SUM(E159)</f>
        <v>645043.57</v>
      </c>
      <c r="H159" s="25"/>
      <c r="I159" s="25"/>
    </row>
    <row r="160" customFormat="false" ht="13.5" hidden="false" customHeight="true" outlineLevel="0" collapsed="false">
      <c r="A160" s="32" t="s">
        <v>265</v>
      </c>
      <c r="B160" s="25" t="n">
        <v>800</v>
      </c>
      <c r="C160" s="108"/>
      <c r="D160" s="25"/>
      <c r="E160" s="25"/>
      <c r="F160" s="25"/>
      <c r="G160" s="25"/>
      <c r="H160" s="25"/>
      <c r="I160" s="25"/>
    </row>
    <row r="161" customFormat="false" ht="14.25" hidden="false" customHeight="true" outlineLevel="0" collapsed="false">
      <c r="A161" s="32" t="s">
        <v>266</v>
      </c>
      <c r="B161" s="25" t="n">
        <v>810</v>
      </c>
      <c r="C161" s="108"/>
      <c r="D161" s="25"/>
      <c r="E161" s="25"/>
      <c r="F161" s="25"/>
      <c r="G161" s="25"/>
      <c r="H161" s="25"/>
      <c r="I161" s="25"/>
    </row>
    <row r="162" customFormat="false" ht="12.75" hidden="false" customHeight="false" outlineLevel="0" collapsed="false">
      <c r="A162" s="25" t="s">
        <v>267</v>
      </c>
      <c r="B162" s="25"/>
      <c r="C162" s="108"/>
      <c r="D162" s="25"/>
      <c r="E162" s="25"/>
      <c r="F162" s="25"/>
      <c r="G162" s="25"/>
      <c r="H162" s="25"/>
      <c r="I162" s="25"/>
    </row>
    <row r="163" customFormat="false" ht="21" hidden="false" customHeight="true" outlineLevel="0" collapsed="false">
      <c r="A163" s="32" t="s">
        <v>268</v>
      </c>
      <c r="B163" s="25" t="n">
        <v>811</v>
      </c>
      <c r="C163" s="108"/>
      <c r="D163" s="25"/>
      <c r="E163" s="25"/>
      <c r="F163" s="25"/>
      <c r="G163" s="25"/>
      <c r="H163" s="25"/>
      <c r="I163" s="25"/>
    </row>
    <row r="164" customFormat="false" ht="22.5" hidden="false" customHeight="true" outlineLevel="0" collapsed="false">
      <c r="A164" s="32" t="s">
        <v>269</v>
      </c>
      <c r="B164" s="25" t="n">
        <v>812</v>
      </c>
      <c r="C164" s="108"/>
      <c r="D164" s="25"/>
      <c r="E164" s="25"/>
      <c r="F164" s="25"/>
      <c r="G164" s="25"/>
      <c r="H164" s="25"/>
      <c r="I164" s="25"/>
    </row>
    <row r="165" customFormat="false" ht="17.25" hidden="false" customHeight="true" outlineLevel="0" collapsed="false">
      <c r="A165" s="32" t="s">
        <v>270</v>
      </c>
      <c r="B165" s="25" t="n">
        <v>820</v>
      </c>
      <c r="C165" s="108"/>
      <c r="D165" s="25"/>
      <c r="E165" s="25"/>
      <c r="F165" s="25"/>
      <c r="G165" s="25"/>
      <c r="H165" s="25"/>
      <c r="I165" s="25"/>
    </row>
    <row r="166" customFormat="false" ht="15" hidden="false" customHeight="true" outlineLevel="0" collapsed="false">
      <c r="A166" s="25" t="s">
        <v>241</v>
      </c>
      <c r="B166" s="25"/>
      <c r="C166" s="108"/>
      <c r="D166" s="25"/>
      <c r="E166" s="25"/>
      <c r="F166" s="25"/>
      <c r="G166" s="25"/>
      <c r="H166" s="25"/>
      <c r="I166" s="25"/>
    </row>
    <row r="167" customFormat="false" ht="18.75" hidden="false" customHeight="true" outlineLevel="0" collapsed="false">
      <c r="A167" s="32" t="s">
        <v>271</v>
      </c>
      <c r="B167" s="25" t="n">
        <v>821</v>
      </c>
      <c r="C167" s="108"/>
      <c r="D167" s="25"/>
      <c r="E167" s="25"/>
      <c r="F167" s="25"/>
      <c r="G167" s="25"/>
      <c r="H167" s="25"/>
      <c r="I167" s="25"/>
    </row>
    <row r="168" customFormat="false" ht="25.5" hidden="false" customHeight="true" outlineLevel="0" collapsed="false">
      <c r="A168" s="32" t="s">
        <v>272</v>
      </c>
      <c r="B168" s="25" t="n">
        <v>822</v>
      </c>
      <c r="C168" s="108"/>
      <c r="D168" s="25"/>
      <c r="E168" s="25"/>
      <c r="F168" s="25"/>
      <c r="G168" s="25"/>
      <c r="H168" s="25"/>
      <c r="I168" s="25"/>
    </row>
    <row r="169" customFormat="false" ht="33.75" hidden="false" customHeight="true" outlineLevel="0" collapsed="false">
      <c r="A169" s="82" t="s">
        <v>273</v>
      </c>
      <c r="B169" s="82"/>
      <c r="C169" s="82"/>
      <c r="D169" s="82"/>
      <c r="E169" s="82" t="s">
        <v>274</v>
      </c>
      <c r="F169" s="82"/>
      <c r="G169" s="82"/>
      <c r="H169" s="82"/>
      <c r="I169" s="82"/>
    </row>
    <row r="170" customFormat="false" ht="22.5" hidden="false" customHeight="true" outlineLevel="0" collapsed="false">
      <c r="A170" s="82" t="s">
        <v>275</v>
      </c>
      <c r="B170" s="82"/>
      <c r="C170" s="82"/>
      <c r="D170" s="82"/>
      <c r="E170" s="82" t="s">
        <v>276</v>
      </c>
      <c r="F170" s="82"/>
      <c r="G170" s="82" t="s">
        <v>277</v>
      </c>
      <c r="H170" s="82"/>
      <c r="I170" s="82"/>
    </row>
    <row r="171" customFormat="false" ht="12.75" hidden="true" customHeight="false" outlineLevel="0" collapsed="false">
      <c r="A171" s="82"/>
      <c r="B171" s="82"/>
      <c r="C171" s="82"/>
      <c r="D171" s="82"/>
      <c r="E171" s="82" t="s">
        <v>278</v>
      </c>
      <c r="F171" s="82"/>
      <c r="G171" s="82"/>
      <c r="H171" s="82"/>
      <c r="I171" s="82"/>
    </row>
    <row r="172" customFormat="false" ht="25.5" hidden="false" customHeight="true" outlineLevel="0" collapsed="false">
      <c r="A172" s="82" t="s">
        <v>279</v>
      </c>
      <c r="B172" s="82"/>
      <c r="C172" s="82"/>
      <c r="D172" s="82"/>
      <c r="E172" s="82"/>
      <c r="F172" s="82"/>
      <c r="G172" s="82"/>
      <c r="H172" s="82"/>
      <c r="I172" s="82"/>
    </row>
    <row r="173" customFormat="false" ht="14.25" hidden="false" customHeight="true" outlineLevel="0" collapsed="false">
      <c r="A173" s="82" t="s">
        <v>280</v>
      </c>
      <c r="B173" s="82"/>
      <c r="C173" s="82"/>
      <c r="D173" s="109" t="s">
        <v>281</v>
      </c>
      <c r="E173" s="110"/>
      <c r="F173" s="110"/>
      <c r="G173" s="110"/>
      <c r="H173" s="110"/>
      <c r="I173" s="111"/>
    </row>
    <row r="174" customFormat="false" ht="6" hidden="false" customHeight="true" outlineLevel="0" collapsed="false">
      <c r="A174" s="82"/>
      <c r="B174" s="82"/>
      <c r="C174" s="82"/>
      <c r="D174" s="112" t="s">
        <v>282</v>
      </c>
      <c r="E174" s="82"/>
      <c r="F174" s="82"/>
      <c r="G174" s="82"/>
      <c r="H174" s="82"/>
      <c r="I174" s="113"/>
    </row>
    <row r="175" customFormat="false" ht="12.75" hidden="false" customHeight="false" outlineLevel="0" collapsed="false">
      <c r="A175" s="82"/>
      <c r="B175" s="82"/>
      <c r="C175" s="82"/>
      <c r="D175" s="114" t="s">
        <v>283</v>
      </c>
      <c r="E175" s="115"/>
      <c r="F175" s="115"/>
      <c r="G175" s="115"/>
      <c r="H175" s="115"/>
      <c r="I175" s="1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8-07-02T11:15:48Z</cp:lastPrinted>
  <dcterms:modified xsi:type="dcterms:W3CDTF">2018-07-02T11:17:12Z</dcterms:modified>
  <cp:revision>0</cp:revision>
  <dc:subject/>
  <dc:title/>
</cp:coreProperties>
</file>